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" sheetId="1" state="visible" r:id="rId2"/>
    <sheet name="Model" sheetId="2" state="visible" r:id="rId3"/>
    <sheet name="Schedule" sheetId="3" state="visible" r:id="rId4"/>
  </sheets>
  <definedNames>
    <definedName function="false" hidden="false" name="Assignments" vbProcedure="false">Model!$B$12:$E$16</definedName>
    <definedName function="false" hidden="false" name="Availability" vbProcedure="false">Model!$D$26:$D$30</definedName>
    <definedName function="false" hidden="false" name="ClassesPerStudent" vbProcedure="false">Model!$F$12:$F$16</definedName>
    <definedName function="false" hidden="false" name="HoursRequired" vbProcedure="false">Model!$B$21:$E$21</definedName>
    <definedName function="false" hidden="false" name="HoursScheduled" vbProcedure="false">Model!$B$76:$E$76</definedName>
    <definedName function="false" hidden="false" name="Relevance" vbProcedure="false">Model!$B$3:$E$7</definedName>
    <definedName function="false" hidden="false" name="Schedule" vbProcedure="false">Model!$B$44:$E$75</definedName>
    <definedName function="false" hidden="false" name="StudentsPerClass" vbProcedure="false">Model!$B$17:$E$17</definedName>
    <definedName function="false" hidden="false" name="Utilization" vbProcedure="false">Model!$B$26:$B$30</definedName>
    <definedName function="false" hidden="false" localSheetId="1" name="solver_adj" vbProcedure="false">Model!$B$12:$E$16,Model!$B$44:$E$7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F$44:$F$75</definedName>
    <definedName function="false" hidden="false" localSheetId="1" name="solver_lhs10" vbProcedure="false">#REF!</definedName>
    <definedName function="false" hidden="false" localSheetId="1" name="solver_lhs2" vbProcedure="false">Model!$B$12:$E$16</definedName>
    <definedName function="false" hidden="false" localSheetId="1" name="solver_lhs3" vbProcedure="false">Model!$B$12:$E$16</definedName>
    <definedName function="false" hidden="false" localSheetId="1" name="solver_lhs4" vbProcedure="false">Model!$F$12:$F$16</definedName>
    <definedName function="false" hidden="false" localSheetId="1" name="solver_lhs5" vbProcedure="false">Model!$B$21:$E$21</definedName>
    <definedName function="false" hidden="false" localSheetId="1" name="solver_lhs6" vbProcedure="false">Model!$B$44:$E$75</definedName>
    <definedName function="false" hidden="false" localSheetId="1" name="solver_lhs7" vbProcedure="false">Model!$B$17:$E$17</definedName>
    <definedName function="false" hidden="false" localSheetId="1" name="solver_lhs8" vbProcedure="false">Model!$B$26:$B$30</definedName>
    <definedName function="false" hidden="false" localSheetId="1" name="solver_lhs9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B$36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2</definedName>
    <definedName function="false" hidden="false" localSheetId="1" name="solver_rel2" vbProcedure="false">5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2</definedName>
    <definedName function="false" hidden="false" localSheetId="1" name="solver_rel6" vbProcedure="false">5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el9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</definedName>
    <definedName function="false" hidden="false" localSheetId="1" name="solver_rhs10" vbProcedure="false">#REF!</definedName>
    <definedName function="false" hidden="false" localSheetId="1" name="solver_rhs2" vbProcedure="false">#NAME?</definedName>
    <definedName function="false" hidden="false" localSheetId="1" name="solver_rhs3" vbProcedure="false">Relevance</definedName>
    <definedName function="false" hidden="false" localSheetId="1" name="solver_rhs4" vbProcedure="false">1</definedName>
    <definedName function="false" hidden="false" localSheetId="1" name="solver_rhs5" vbProcedure="false">HoursScheduled</definedName>
    <definedName function="false" hidden="false" localSheetId="1" name="solver_rhs6" vbProcedure="false">#NAME?</definedName>
    <definedName function="false" hidden="false" localSheetId="1" name="solver_rhs7" vbProcedure="false">2</definedName>
    <definedName function="false" hidden="false" localSheetId="1" name="solver_rhs8" vbProcedure="false">Availability</definedName>
    <definedName function="false" hidden="false" localSheetId="1" name="solver_rhs9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Relevance to Career</t>
  </si>
  <si>
    <t xml:space="preserve">Class 1</t>
  </si>
  <si>
    <t xml:space="preserve">Class 2</t>
  </si>
  <si>
    <t xml:space="preserve">Class 3</t>
  </si>
  <si>
    <t xml:space="preserve">Class 4</t>
  </si>
  <si>
    <t xml:space="preserve">Student #</t>
  </si>
  <si>
    <t xml:space="preserve">Student A</t>
  </si>
  <si>
    <t xml:space="preserve">Student B</t>
  </si>
  <si>
    <t xml:space="preserve">Student C</t>
  </si>
  <si>
    <t xml:space="preserve">Student D</t>
  </si>
  <si>
    <t xml:space="preserve">Student E</t>
  </si>
  <si>
    <t xml:space="preserve">Aptitude</t>
  </si>
  <si>
    <t xml:space="preserve">Availability</t>
  </si>
  <si>
    <t xml:space="preserve">Hours</t>
  </si>
  <si>
    <t xml:space="preserve">Time Requirements</t>
  </si>
  <si>
    <t xml:space="preserve">Assignment criteria</t>
  </si>
  <si>
    <t xml:space="preserve">Top</t>
  </si>
  <si>
    <t xml:space="preserve">Relevance to Career by Percentile</t>
  </si>
  <si>
    <t xml:space="preserve">Assignment</t>
  </si>
  <si>
    <t xml:space="preserve">Total</t>
  </si>
  <si>
    <t xml:space="preserve">Total for</t>
  </si>
  <si>
    <t xml:space="preserve">Total aptitude</t>
  </si>
  <si>
    <t xml:space="preserve">classes</t>
  </si>
  <si>
    <t xml:space="preserve">Time Required</t>
  </si>
  <si>
    <t xml:space="preserve">Time per student</t>
  </si>
  <si>
    <t xml:space="preserve">Utilization</t>
  </si>
  <si>
    <t xml:space="preserve">&lt;=</t>
  </si>
  <si>
    <t xml:space="preserve">Average for group</t>
  </si>
  <si>
    <t xml:space="preserve">Total for group</t>
  </si>
  <si>
    <t xml:space="preserve">Minimize time</t>
  </si>
  <si>
    <t xml:space="preserve">Sched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99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2.75" hidden="false" customHeight="false" outlineLevel="0" collapsed="false">
      <c r="B6" s="2"/>
      <c r="C6" s="3" t="s">
        <v>1</v>
      </c>
      <c r="D6" s="3" t="s">
        <v>2</v>
      </c>
      <c r="E6" s="3" t="s">
        <v>3</v>
      </c>
      <c r="F6" s="3" t="s">
        <v>4</v>
      </c>
      <c r="G6" s="4" t="s">
        <v>5</v>
      </c>
    </row>
    <row r="7" customFormat="false" ht="12.75" hidden="false" customHeight="false" outlineLevel="0" collapsed="false">
      <c r="B7" s="5" t="s">
        <v>6</v>
      </c>
      <c r="C7" s="0" t="n">
        <v>0.33</v>
      </c>
      <c r="D7" s="0" t="n">
        <v>0.25</v>
      </c>
      <c r="E7" s="0" t="n">
        <v>1.25</v>
      </c>
      <c r="F7" s="0" t="n">
        <v>1</v>
      </c>
      <c r="G7" s="6" t="n">
        <v>1</v>
      </c>
    </row>
    <row r="8" customFormat="false" ht="12.75" hidden="false" customHeight="false" outlineLevel="0" collapsed="false">
      <c r="B8" s="5" t="s">
        <v>7</v>
      </c>
      <c r="C8" s="0" t="n">
        <v>0.75</v>
      </c>
      <c r="D8" s="0" t="n">
        <v>0.25</v>
      </c>
      <c r="E8" s="0" t="n">
        <v>0.25</v>
      </c>
      <c r="F8" s="0" t="n">
        <v>1.75</v>
      </c>
      <c r="G8" s="6" t="n">
        <v>2</v>
      </c>
    </row>
    <row r="9" customFormat="false" ht="12.75" hidden="false" customHeight="false" outlineLevel="0" collapsed="false">
      <c r="B9" s="5" t="s">
        <v>8</v>
      </c>
      <c r="C9" s="0" t="n">
        <v>0.25</v>
      </c>
      <c r="D9" s="0" t="n">
        <v>0.5</v>
      </c>
      <c r="E9" s="0" t="n">
        <v>1</v>
      </c>
      <c r="F9" s="0" t="n">
        <v>0.5</v>
      </c>
      <c r="G9" s="6" t="n">
        <v>3</v>
      </c>
    </row>
    <row r="10" customFormat="false" ht="12.75" hidden="false" customHeight="false" outlineLevel="0" collapsed="false">
      <c r="B10" s="5" t="s">
        <v>9</v>
      </c>
      <c r="C10" s="0" t="n">
        <v>1.25</v>
      </c>
      <c r="D10" s="0" t="n">
        <v>1</v>
      </c>
      <c r="E10" s="0" t="n">
        <v>0.25</v>
      </c>
      <c r="F10" s="0" t="n">
        <v>1.5</v>
      </c>
      <c r="G10" s="6" t="n">
        <v>4</v>
      </c>
    </row>
    <row r="11" customFormat="false" ht="12.75" hidden="false" customHeight="false" outlineLevel="0" collapsed="false">
      <c r="B11" s="5" t="s">
        <v>10</v>
      </c>
      <c r="C11" s="0" t="n">
        <v>0.5</v>
      </c>
      <c r="D11" s="0" t="n">
        <v>1.5</v>
      </c>
      <c r="E11" s="0" t="n">
        <v>1.5</v>
      </c>
      <c r="F11" s="0" t="n">
        <v>1.75</v>
      </c>
      <c r="G11" s="6" t="n">
        <v>5</v>
      </c>
    </row>
    <row r="12" customFormat="false" ht="12.75" hidden="false" customHeight="false" outlineLevel="0" collapsed="false">
      <c r="C12" s="0" t="n">
        <f aca="false">PERCENTILE(C7:C11,1-$C$43)</f>
        <v>0.75</v>
      </c>
      <c r="D12" s="0" t="n">
        <f aca="false">PERCENTILE(D7:D11,1-$C$43)</f>
        <v>1</v>
      </c>
      <c r="E12" s="0" t="n">
        <f aca="false">PERCENTILE(E7:E11,1-$C$43)</f>
        <v>1.25</v>
      </c>
      <c r="F12" s="0" t="n">
        <f aca="false">PERCENTILE(F7:F11,1-$C$43)</f>
        <v>1.75</v>
      </c>
      <c r="G12" s="6"/>
    </row>
    <row r="13" customFormat="false" ht="12.75" hidden="false" customHeight="false" outlineLevel="0" collapsed="false">
      <c r="G13" s="6"/>
    </row>
    <row r="14" customFormat="false" ht="12.75" hidden="false" customHeight="false" outlineLevel="0" collapsed="false">
      <c r="G14" s="6"/>
    </row>
    <row r="15" customFormat="false" ht="12.75" hidden="false" customHeight="false" outlineLevel="0" collapsed="false">
      <c r="B15" s="1" t="s">
        <v>11</v>
      </c>
      <c r="C15" s="1"/>
      <c r="D15" s="1"/>
      <c r="E15" s="1"/>
      <c r="F15" s="1"/>
      <c r="G15" s="6"/>
    </row>
    <row r="16" customFormat="false" ht="12.75" hidden="false" customHeight="false" outlineLevel="0" collapsed="false">
      <c r="B16" s="2"/>
      <c r="C16" s="3" t="s">
        <v>1</v>
      </c>
      <c r="D16" s="3" t="s">
        <v>2</v>
      </c>
      <c r="E16" s="3" t="s">
        <v>3</v>
      </c>
      <c r="F16" s="3" t="s">
        <v>4</v>
      </c>
      <c r="G16" s="4" t="s">
        <v>5</v>
      </c>
    </row>
    <row r="17" customFormat="false" ht="12.75" hidden="false" customHeight="false" outlineLevel="0" collapsed="false">
      <c r="B17" s="5" t="s">
        <v>6</v>
      </c>
      <c r="C17" s="0" t="n">
        <v>1</v>
      </c>
      <c r="D17" s="0" t="n">
        <v>0.5</v>
      </c>
      <c r="E17" s="0" t="n">
        <v>0.75</v>
      </c>
      <c r="F17" s="0" t="n">
        <v>1.25</v>
      </c>
      <c r="G17" s="6" t="n">
        <v>1</v>
      </c>
    </row>
    <row r="18" customFormat="false" ht="12.75" hidden="false" customHeight="false" outlineLevel="0" collapsed="false">
      <c r="B18" s="5" t="s">
        <v>7</v>
      </c>
      <c r="C18" s="0" t="n">
        <v>0.25</v>
      </c>
      <c r="D18" s="0" t="n">
        <v>0.5</v>
      </c>
      <c r="E18" s="0" t="n">
        <v>2</v>
      </c>
      <c r="F18" s="0" t="n">
        <v>1.75</v>
      </c>
      <c r="G18" s="6" t="n">
        <v>2</v>
      </c>
    </row>
    <row r="19" customFormat="false" ht="12.75" hidden="false" customHeight="false" outlineLevel="0" collapsed="false">
      <c r="B19" s="5" t="s">
        <v>8</v>
      </c>
      <c r="C19" s="0" t="n">
        <v>1.75</v>
      </c>
      <c r="D19" s="0" t="n">
        <v>1.5</v>
      </c>
      <c r="E19" s="0" t="n">
        <v>0.25</v>
      </c>
      <c r="F19" s="0" t="n">
        <v>0.5</v>
      </c>
      <c r="G19" s="6" t="n">
        <v>3</v>
      </c>
    </row>
    <row r="20" customFormat="false" ht="12.75" hidden="false" customHeight="false" outlineLevel="0" collapsed="false">
      <c r="B20" s="5" t="s">
        <v>9</v>
      </c>
      <c r="C20" s="0" t="n">
        <v>1</v>
      </c>
      <c r="D20" s="0" t="n">
        <v>1</v>
      </c>
      <c r="E20" s="0" t="n">
        <v>1</v>
      </c>
      <c r="F20" s="0" t="n">
        <v>1</v>
      </c>
      <c r="G20" s="6" t="n">
        <v>4</v>
      </c>
    </row>
    <row r="21" customFormat="false" ht="12.75" hidden="false" customHeight="false" outlineLevel="0" collapsed="false">
      <c r="B21" s="5" t="s">
        <v>10</v>
      </c>
      <c r="C21" s="0" t="n">
        <v>2</v>
      </c>
      <c r="D21" s="0" t="n">
        <v>1.5</v>
      </c>
      <c r="E21" s="0" t="n">
        <v>0.5</v>
      </c>
      <c r="F21" s="0" t="n">
        <v>1.75</v>
      </c>
      <c r="G21" s="6" t="n">
        <v>5</v>
      </c>
    </row>
    <row r="25" customFormat="false" ht="12.75" hidden="false" customHeight="false" outlineLevel="0" collapsed="false">
      <c r="B25" s="1" t="s">
        <v>12</v>
      </c>
      <c r="C25" s="1"/>
      <c r="D25" s="1"/>
      <c r="E25" s="1"/>
      <c r="F25" s="1"/>
    </row>
    <row r="26" customFormat="false" ht="12.75" hidden="false" customHeight="false" outlineLevel="0" collapsed="false">
      <c r="B26" s="2"/>
      <c r="C26" s="3" t="s">
        <v>13</v>
      </c>
      <c r="D26" s="3"/>
      <c r="E26" s="3"/>
      <c r="F26" s="3"/>
    </row>
    <row r="27" customFormat="false" ht="12.75" hidden="false" customHeight="false" outlineLevel="0" collapsed="false">
      <c r="B27" s="5" t="s">
        <v>6</v>
      </c>
      <c r="C27" s="0" t="n">
        <v>32</v>
      </c>
    </row>
    <row r="28" customFormat="false" ht="12.75" hidden="false" customHeight="false" outlineLevel="0" collapsed="false">
      <c r="B28" s="5" t="s">
        <v>7</v>
      </c>
      <c r="C28" s="0" t="n">
        <v>20</v>
      </c>
    </row>
    <row r="29" customFormat="false" ht="12.75" hidden="false" customHeight="false" outlineLevel="0" collapsed="false">
      <c r="B29" s="5" t="s">
        <v>8</v>
      </c>
      <c r="C29" s="0" t="n">
        <v>20</v>
      </c>
    </row>
    <row r="30" customFormat="false" ht="12.75" hidden="false" customHeight="false" outlineLevel="0" collapsed="false">
      <c r="B30" s="5" t="s">
        <v>9</v>
      </c>
      <c r="C30" s="0" t="n">
        <v>26</v>
      </c>
    </row>
    <row r="31" customFormat="false" ht="12.75" hidden="false" customHeight="false" outlineLevel="0" collapsed="false">
      <c r="B31" s="5" t="s">
        <v>10</v>
      </c>
      <c r="C31" s="0" t="n">
        <v>32</v>
      </c>
    </row>
    <row r="35" customFormat="false" ht="12.75" hidden="false" customHeight="false" outlineLevel="0" collapsed="false">
      <c r="B35" s="1" t="s">
        <v>14</v>
      </c>
      <c r="C35" s="1"/>
      <c r="D35" s="1"/>
      <c r="E35" s="1"/>
      <c r="F35" s="1"/>
    </row>
    <row r="36" customFormat="false" ht="12.75" hidden="false" customHeight="false" outlineLevel="0" collapsed="false">
      <c r="B36" s="2"/>
      <c r="C36" s="3" t="s">
        <v>1</v>
      </c>
      <c r="D36" s="3" t="s">
        <v>2</v>
      </c>
      <c r="E36" s="3" t="s">
        <v>3</v>
      </c>
      <c r="F36" s="3" t="s">
        <v>4</v>
      </c>
    </row>
    <row r="37" customFormat="false" ht="12.75" hidden="false" customHeight="false" outlineLevel="0" collapsed="false">
      <c r="B37" s="5" t="s">
        <v>13</v>
      </c>
      <c r="C37" s="0" t="n">
        <v>15</v>
      </c>
      <c r="D37" s="0" t="n">
        <v>11</v>
      </c>
      <c r="E37" s="0" t="n">
        <v>17</v>
      </c>
      <c r="F37" s="0" t="n">
        <v>8</v>
      </c>
    </row>
    <row r="42" customFormat="false" ht="12.75" hidden="false" customHeight="false" outlineLevel="0" collapsed="false">
      <c r="B42" s="7" t="s">
        <v>15</v>
      </c>
    </row>
    <row r="43" customFormat="false" ht="12.75" hidden="false" customHeight="false" outlineLevel="0" collapsed="false">
      <c r="B43" s="0" t="s">
        <v>16</v>
      </c>
      <c r="C43" s="8" t="n">
        <v>0.25</v>
      </c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C47" s="8"/>
    </row>
  </sheetData>
  <mergeCells count="4">
    <mergeCell ref="B5:F5"/>
    <mergeCell ref="B15:F15"/>
    <mergeCell ref="B25:F25"/>
    <mergeCell ref="B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B1" s="9" t="s">
        <v>17</v>
      </c>
      <c r="C1" s="9"/>
      <c r="D1" s="9"/>
      <c r="E1" s="9"/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2.75" hidden="false" customHeight="false" outlineLevel="0" collapsed="false">
      <c r="A3" s="5" t="s">
        <v>6</v>
      </c>
      <c r="B3" s="0" t="n">
        <f aca="false">IF(Input!C7&gt;Input!C$12,1,0)</f>
        <v>0</v>
      </c>
      <c r="C3" s="0" t="n">
        <f aca="false">IF(Input!D7&gt;Input!D$12,1,0)</f>
        <v>0</v>
      </c>
      <c r="D3" s="0" t="n">
        <f aca="false">IF(Input!E7&gt;Input!E$12,1,0)</f>
        <v>0</v>
      </c>
      <c r="E3" s="0" t="n">
        <f aca="false">IF(Input!F7&gt;Input!F$12,1,0)</f>
        <v>0</v>
      </c>
    </row>
    <row r="4" customFormat="false" ht="12.75" hidden="false" customHeight="false" outlineLevel="0" collapsed="false">
      <c r="A4" s="5" t="s">
        <v>7</v>
      </c>
      <c r="B4" s="0" t="n">
        <f aca="false">IF(Input!C8&gt;Input!C$12,1,0)</f>
        <v>0</v>
      </c>
      <c r="C4" s="0" t="n">
        <f aca="false">IF(Input!D8&gt;Input!D$12,1,0)</f>
        <v>0</v>
      </c>
      <c r="D4" s="0" t="n">
        <f aca="false">IF(Input!E8&gt;Input!E$12,1,0)</f>
        <v>0</v>
      </c>
      <c r="E4" s="0" t="n">
        <f aca="false">IF(Input!F8&gt;Input!F$12,1,0)</f>
        <v>0</v>
      </c>
    </row>
    <row r="5" customFormat="false" ht="12.75" hidden="false" customHeight="false" outlineLevel="0" collapsed="false">
      <c r="A5" s="5" t="s">
        <v>8</v>
      </c>
      <c r="B5" s="0" t="n">
        <f aca="false">IF(Input!C9&gt;Input!C$12,1,0)</f>
        <v>0</v>
      </c>
      <c r="C5" s="0" t="n">
        <f aca="false">IF(Input!D9&gt;Input!D$12,1,0)</f>
        <v>0</v>
      </c>
      <c r="D5" s="0" t="n">
        <f aca="false">IF(Input!E9&gt;Input!E$12,1,0)</f>
        <v>0</v>
      </c>
      <c r="E5" s="0" t="n">
        <f aca="false">IF(Input!F9&gt;Input!F$12,1,0)</f>
        <v>0</v>
      </c>
    </row>
    <row r="6" customFormat="false" ht="12.75" hidden="false" customHeight="false" outlineLevel="0" collapsed="false">
      <c r="A6" s="5" t="s">
        <v>9</v>
      </c>
      <c r="B6" s="0" t="n">
        <f aca="false">IF(Input!C10&gt;Input!C$12,1,0)</f>
        <v>1</v>
      </c>
      <c r="C6" s="0" t="n">
        <f aca="false">IF(Input!D10&gt;Input!D$12,1,0)</f>
        <v>0</v>
      </c>
      <c r="D6" s="0" t="n">
        <f aca="false">IF(Input!E10&gt;Input!E$12,1,0)</f>
        <v>0</v>
      </c>
      <c r="E6" s="0" t="n">
        <f aca="false">IF(Input!F10&gt;Input!F$12,1,0)</f>
        <v>0</v>
      </c>
    </row>
    <row r="7" customFormat="false" ht="12.75" hidden="false" customHeight="false" outlineLevel="0" collapsed="false">
      <c r="A7" s="5" t="s">
        <v>10</v>
      </c>
      <c r="B7" s="0" t="n">
        <f aca="false">IF(Input!C11&gt;Input!C$12,1,0)</f>
        <v>0</v>
      </c>
      <c r="C7" s="0" t="n">
        <f aca="false">IF(Input!D11&gt;Input!D$12,1,0)</f>
        <v>1</v>
      </c>
      <c r="D7" s="0" t="n">
        <f aca="false">IF(Input!E11&gt;Input!E$12,1,0)</f>
        <v>1</v>
      </c>
      <c r="E7" s="0" t="n">
        <f aca="false">IF(Input!F11&gt;Input!F$12,1,0)</f>
        <v>0</v>
      </c>
    </row>
    <row r="10" customFormat="false" ht="12.75" hidden="false" customHeight="false" outlineLevel="0" collapsed="false">
      <c r="B10" s="7" t="s">
        <v>18</v>
      </c>
    </row>
    <row r="11" customFormat="false" ht="13.5" hidden="false" customHeight="false" outlineLevel="0" collapsed="false">
      <c r="A11" s="2"/>
      <c r="B11" s="10" t="s">
        <v>1</v>
      </c>
      <c r="C11" s="10" t="s">
        <v>2</v>
      </c>
      <c r="D11" s="10" t="s">
        <v>3</v>
      </c>
      <c r="E11" s="10" t="s">
        <v>4</v>
      </c>
      <c r="F11" s="11" t="s">
        <v>19</v>
      </c>
    </row>
    <row r="12" customFormat="false" ht="13.5" hidden="false" customHeight="false" outlineLevel="0" collapsed="false">
      <c r="A12" s="10" t="s">
        <v>6</v>
      </c>
      <c r="B12" s="12" t="n">
        <v>1</v>
      </c>
      <c r="C12" s="13" t="n">
        <v>1</v>
      </c>
      <c r="D12" s="13" t="n">
        <v>0</v>
      </c>
      <c r="E12" s="14" t="n">
        <v>0</v>
      </c>
      <c r="F12" s="0" t="n">
        <f aca="false">SUM(B12:E12)</f>
        <v>2</v>
      </c>
      <c r="G12" s="15"/>
    </row>
    <row r="13" customFormat="false" ht="12.75" hidden="false" customHeight="false" outlineLevel="0" collapsed="false">
      <c r="A13" s="10" t="s">
        <v>7</v>
      </c>
      <c r="B13" s="16" t="n">
        <v>0</v>
      </c>
      <c r="C13" s="10" t="n">
        <v>0</v>
      </c>
      <c r="D13" s="10" t="n">
        <v>1</v>
      </c>
      <c r="E13" s="17" t="n">
        <v>0</v>
      </c>
      <c r="F13" s="0" t="n">
        <f aca="false">SUM(B13:E13)</f>
        <v>1</v>
      </c>
      <c r="G13" s="15"/>
    </row>
    <row r="14" customFormat="false" ht="12.75" hidden="false" customHeight="false" outlineLevel="0" collapsed="false">
      <c r="A14" s="10" t="s">
        <v>8</v>
      </c>
      <c r="B14" s="16" t="n">
        <v>0</v>
      </c>
      <c r="C14" s="10" t="n">
        <v>0</v>
      </c>
      <c r="D14" s="10" t="n">
        <v>0</v>
      </c>
      <c r="E14" s="17" t="n">
        <v>1</v>
      </c>
      <c r="F14" s="0" t="n">
        <f aca="false">SUM(B14:E14)</f>
        <v>1</v>
      </c>
      <c r="G14" s="15"/>
    </row>
    <row r="15" customFormat="false" ht="12.75" hidden="false" customHeight="false" outlineLevel="0" collapsed="false">
      <c r="A15" s="10" t="s">
        <v>9</v>
      </c>
      <c r="B15" s="16" t="n">
        <v>1</v>
      </c>
      <c r="C15" s="18" t="n">
        <v>0</v>
      </c>
      <c r="D15" s="18" t="n">
        <v>0</v>
      </c>
      <c r="E15" s="17" t="n">
        <v>1</v>
      </c>
      <c r="F15" s="0" t="n">
        <f aca="false">SUM(B15:E15)</f>
        <v>2</v>
      </c>
      <c r="G15" s="15"/>
    </row>
    <row r="16" customFormat="false" ht="13.5" hidden="false" customHeight="false" outlineLevel="0" collapsed="false">
      <c r="A16" s="10" t="s">
        <v>10</v>
      </c>
      <c r="B16" s="19" t="n">
        <v>1</v>
      </c>
      <c r="C16" s="20" t="n">
        <v>1</v>
      </c>
      <c r="D16" s="20" t="n">
        <v>1</v>
      </c>
      <c r="E16" s="21" t="n">
        <v>1</v>
      </c>
      <c r="F16" s="0" t="n">
        <f aca="false">SUM(B16:E16)</f>
        <v>4</v>
      </c>
      <c r="G16" s="15"/>
    </row>
    <row r="17" customFormat="false" ht="13.5" hidden="false" customHeight="false" outlineLevel="0" collapsed="false">
      <c r="A17" s="18" t="s">
        <v>19</v>
      </c>
      <c r="B17" s="0" t="n">
        <f aca="false">SUM(B12:B16)</f>
        <v>3</v>
      </c>
      <c r="C17" s="0" t="n">
        <f aca="false">SUM(C12:C16)</f>
        <v>2</v>
      </c>
      <c r="D17" s="0" t="n">
        <f aca="false">SUM(D12:D16)</f>
        <v>2</v>
      </c>
      <c r="E17" s="0" t="n">
        <f aca="false">SUM(E12:E16)</f>
        <v>3</v>
      </c>
    </row>
    <row r="18" customFormat="false" ht="12.75" hidden="false" customHeight="false" outlineLevel="0" collapsed="false">
      <c r="B18" s="15"/>
      <c r="C18" s="15"/>
      <c r="D18" s="15"/>
      <c r="E18" s="15"/>
    </row>
    <row r="19" customFormat="false" ht="12.75" hidden="false" customHeight="false" outlineLevel="0" collapsed="false">
      <c r="F19" s="0" t="s">
        <v>20</v>
      </c>
    </row>
    <row r="20" customFormat="false" ht="12.75" hidden="false" customHeight="false" outlineLevel="0" collapsed="false">
      <c r="A20" s="22" t="s">
        <v>21</v>
      </c>
      <c r="B20" s="23" t="n">
        <f aca="false">SUMPRODUCT(Input!C17:C21,Model!B12:B16)+0.0000000000001</f>
        <v>4.0000000000001</v>
      </c>
      <c r="C20" s="23" t="n">
        <f aca="false">SUMPRODUCT(Input!D17:D21,Model!C12:C16)+0.0000000000001</f>
        <v>2.0000000000001</v>
      </c>
      <c r="D20" s="23" t="n">
        <f aca="false">SUMPRODUCT(Input!E17:E21,Model!D12:D16)+0.0000000000001</f>
        <v>2.5000000000001</v>
      </c>
      <c r="E20" s="23" t="n">
        <f aca="false">SUMPRODUCT(Input!F17:F21,Model!E12:E16)+0.0000000000001</f>
        <v>3.2500000000001</v>
      </c>
      <c r="F20" s="0" t="s">
        <v>22</v>
      </c>
    </row>
    <row r="21" customFormat="false" ht="12.75" hidden="false" customHeight="false" outlineLevel="0" collapsed="false">
      <c r="A21" s="22" t="s">
        <v>23</v>
      </c>
      <c r="B21" s="23" t="n">
        <f aca="false">ROUNDUP(Input!C37/Model!B20,0)</f>
        <v>4</v>
      </c>
      <c r="C21" s="23" t="n">
        <f aca="false">ROUNDUP(Input!D37/Model!C20,0)</f>
        <v>6</v>
      </c>
      <c r="D21" s="23" t="n">
        <f aca="false">ROUNDUP(Input!E37/Model!D20,0)</f>
        <v>7</v>
      </c>
      <c r="E21" s="23" t="n">
        <f aca="false">ROUNDUP(Input!F37/Model!E20,0)</f>
        <v>3</v>
      </c>
      <c r="F21" s="24" t="n">
        <f aca="false">SUM(B21:E21)</f>
        <v>20</v>
      </c>
    </row>
    <row r="24" customFormat="false" ht="12.75" hidden="false" customHeight="false" outlineLevel="0" collapsed="false">
      <c r="B24" s="7" t="s">
        <v>24</v>
      </c>
    </row>
    <row r="25" customFormat="false" ht="12.75" hidden="false" customHeight="false" outlineLevel="0" collapsed="false">
      <c r="A25" s="2"/>
      <c r="B25" s="25" t="s">
        <v>25</v>
      </c>
      <c r="C25" s="3"/>
      <c r="D25" s="3" t="s">
        <v>12</v>
      </c>
    </row>
    <row r="26" customFormat="false" ht="12.75" hidden="false" customHeight="false" outlineLevel="0" collapsed="false">
      <c r="A26" s="10" t="s">
        <v>6</v>
      </c>
      <c r="B26" s="0" t="n">
        <f aca="false">ROUNDUP(SUMPRODUCT($B12:$E12,$B$21:$E$21),0)</f>
        <v>10</v>
      </c>
      <c r="C26" s="15" t="s">
        <v>26</v>
      </c>
      <c r="D26" s="0" t="n">
        <f aca="false">Input!C27</f>
        <v>32</v>
      </c>
    </row>
    <row r="27" customFormat="false" ht="12.75" hidden="false" customHeight="false" outlineLevel="0" collapsed="false">
      <c r="A27" s="10" t="s">
        <v>7</v>
      </c>
      <c r="B27" s="0" t="n">
        <f aca="false">ROUNDUP(SUMPRODUCT($B13:$E13,$B$21:$E$21),0)</f>
        <v>7</v>
      </c>
      <c r="C27" s="15" t="s">
        <v>26</v>
      </c>
      <c r="D27" s="0" t="n">
        <f aca="false">Input!C28</f>
        <v>20</v>
      </c>
    </row>
    <row r="28" customFormat="false" ht="12.75" hidden="false" customHeight="false" outlineLevel="0" collapsed="false">
      <c r="A28" s="10" t="s">
        <v>8</v>
      </c>
      <c r="B28" s="0" t="n">
        <f aca="false">ROUNDUP(SUMPRODUCT($B14:$E14,$B$21:$E$21),0)</f>
        <v>3</v>
      </c>
      <c r="C28" s="15" t="s">
        <v>26</v>
      </c>
      <c r="D28" s="0" t="n">
        <f aca="false">Input!C29</f>
        <v>20</v>
      </c>
    </row>
    <row r="29" customFormat="false" ht="12.75" hidden="false" customHeight="false" outlineLevel="0" collapsed="false">
      <c r="A29" s="10" t="s">
        <v>9</v>
      </c>
      <c r="B29" s="0" t="n">
        <f aca="false">ROUNDUP(SUMPRODUCT($B15:$E15,$B$21:$E$21),0)</f>
        <v>7</v>
      </c>
      <c r="C29" s="15" t="s">
        <v>26</v>
      </c>
      <c r="D29" s="0" t="n">
        <f aca="false">Input!C30</f>
        <v>26</v>
      </c>
    </row>
    <row r="30" customFormat="false" ht="12.75" hidden="false" customHeight="false" outlineLevel="0" collapsed="false">
      <c r="A30" s="3" t="s">
        <v>10</v>
      </c>
      <c r="B30" s="3" t="n">
        <f aca="false">ROUNDUP(SUMPRODUCT($B16:$E16,$B$21:$E$21),0)</f>
        <v>20</v>
      </c>
      <c r="C30" s="26" t="s">
        <v>26</v>
      </c>
      <c r="D30" s="3" t="n">
        <f aca="false">Input!C31</f>
        <v>32</v>
      </c>
    </row>
    <row r="31" customFormat="false" ht="12.75" hidden="false" customHeight="false" outlineLevel="0" collapsed="false">
      <c r="A31" s="18" t="s">
        <v>27</v>
      </c>
      <c r="B31" s="7" t="n">
        <f aca="false">AVERAGE(B26:B30)</f>
        <v>9.4</v>
      </c>
    </row>
    <row r="32" customFormat="false" ht="12.75" hidden="false" customHeight="false" outlineLevel="0" collapsed="false">
      <c r="A32" s="18" t="s">
        <v>28</v>
      </c>
      <c r="B32" s="7" t="n">
        <f aca="false">SUM(Utilization)</f>
        <v>47</v>
      </c>
    </row>
    <row r="35" customFormat="false" ht="13.5" hidden="false" customHeight="false" outlineLevel="0" collapsed="false"/>
    <row r="36" customFormat="false" ht="14.25" hidden="false" customHeight="false" outlineLevel="0" collapsed="false">
      <c r="A36" s="0" t="s">
        <v>29</v>
      </c>
      <c r="B36" s="27" t="n">
        <f aca="false">B31</f>
        <v>9.4</v>
      </c>
    </row>
    <row r="37" customFormat="false" ht="13.5" hidden="false" customHeight="false" outlineLevel="0" collapsed="false"/>
    <row r="41" customFormat="false" ht="12.75" hidden="false" customHeight="false" outlineLevel="0" collapsed="false">
      <c r="A41" s="7" t="s">
        <v>30</v>
      </c>
    </row>
    <row r="43" customFormat="false" ht="13.5" hidden="false" customHeight="false" outlineLevel="0" collapsed="false">
      <c r="A43" s="2" t="s">
        <v>13</v>
      </c>
      <c r="B43" s="10" t="s">
        <v>1</v>
      </c>
      <c r="C43" s="10" t="s">
        <v>2</v>
      </c>
      <c r="D43" s="10" t="s">
        <v>3</v>
      </c>
      <c r="E43" s="10" t="s">
        <v>4</v>
      </c>
      <c r="F43" s="11" t="s">
        <v>19</v>
      </c>
      <c r="G43" s="18"/>
      <c r="H43" s="18"/>
    </row>
    <row r="44" customFormat="false" ht="13.5" hidden="false" customHeight="false" outlineLevel="0" collapsed="false">
      <c r="A44" s="7" t="n">
        <v>1</v>
      </c>
      <c r="B44" s="12" t="n">
        <v>0</v>
      </c>
      <c r="C44" s="13" t="n">
        <v>0</v>
      </c>
      <c r="D44" s="13" t="n">
        <v>0</v>
      </c>
      <c r="E44" s="14" t="n">
        <v>0</v>
      </c>
      <c r="F44" s="7" t="n">
        <f aca="false">SUM(B44:E44)</f>
        <v>0</v>
      </c>
    </row>
    <row r="45" customFormat="false" ht="12.75" hidden="false" customHeight="false" outlineLevel="0" collapsed="false">
      <c r="A45" s="7" t="n">
        <v>2</v>
      </c>
      <c r="B45" s="16" t="n">
        <v>0</v>
      </c>
      <c r="C45" s="10" t="n">
        <v>0</v>
      </c>
      <c r="D45" s="10" t="n">
        <v>0</v>
      </c>
      <c r="E45" s="17" t="n">
        <v>0</v>
      </c>
      <c r="F45" s="7" t="n">
        <f aca="false">SUM(B45:E45)</f>
        <v>0</v>
      </c>
    </row>
    <row r="46" customFormat="false" ht="12.75" hidden="false" customHeight="false" outlineLevel="0" collapsed="false">
      <c r="A46" s="7" t="n">
        <v>3</v>
      </c>
      <c r="B46" s="16" t="n">
        <v>0</v>
      </c>
      <c r="C46" s="10" t="n">
        <v>0</v>
      </c>
      <c r="D46" s="10" t="n">
        <v>0</v>
      </c>
      <c r="E46" s="17" t="n">
        <v>0</v>
      </c>
      <c r="F46" s="7" t="n">
        <f aca="false">SUM(B46:E46)</f>
        <v>0</v>
      </c>
    </row>
    <row r="47" customFormat="false" ht="12.75" hidden="false" customHeight="false" outlineLevel="0" collapsed="false">
      <c r="A47" s="7" t="n">
        <v>4</v>
      </c>
      <c r="B47" s="16" t="n">
        <v>0</v>
      </c>
      <c r="C47" s="10" t="n">
        <v>0</v>
      </c>
      <c r="D47" s="10" t="n">
        <v>0</v>
      </c>
      <c r="E47" s="17" t="n">
        <v>0</v>
      </c>
      <c r="F47" s="7" t="n">
        <f aca="false">SUM(B47:E47)</f>
        <v>0</v>
      </c>
    </row>
    <row r="48" customFormat="false" ht="12.75" hidden="false" customHeight="false" outlineLevel="0" collapsed="false">
      <c r="A48" s="7" t="n">
        <v>5</v>
      </c>
      <c r="B48" s="16" t="n">
        <v>0</v>
      </c>
      <c r="C48" s="10" t="n">
        <v>0</v>
      </c>
      <c r="D48" s="10" t="n">
        <v>0</v>
      </c>
      <c r="E48" s="17" t="n">
        <v>0</v>
      </c>
      <c r="F48" s="7" t="n">
        <f aca="false">SUM(B48:E48)</f>
        <v>0</v>
      </c>
    </row>
    <row r="49" customFormat="false" ht="12.75" hidden="false" customHeight="false" outlineLevel="0" collapsed="false">
      <c r="A49" s="7" t="n">
        <v>6</v>
      </c>
      <c r="B49" s="16" t="n">
        <v>0</v>
      </c>
      <c r="C49" s="10" t="n">
        <v>0</v>
      </c>
      <c r="D49" s="10" t="n">
        <v>0</v>
      </c>
      <c r="E49" s="17" t="n">
        <v>0</v>
      </c>
      <c r="F49" s="7" t="n">
        <f aca="false">SUM(B49:E49)</f>
        <v>0</v>
      </c>
    </row>
    <row r="50" customFormat="false" ht="12.75" hidden="false" customHeight="false" outlineLevel="0" collapsed="false">
      <c r="A50" s="7" t="n">
        <v>7</v>
      </c>
      <c r="B50" s="16" t="n">
        <v>0</v>
      </c>
      <c r="C50" s="10" t="n">
        <v>0</v>
      </c>
      <c r="D50" s="10" t="n">
        <v>0</v>
      </c>
      <c r="E50" s="17" t="n">
        <v>0</v>
      </c>
      <c r="F50" s="7" t="n">
        <f aca="false">SUM(B50:E50)</f>
        <v>0</v>
      </c>
    </row>
    <row r="51" customFormat="false" ht="12.75" hidden="false" customHeight="false" outlineLevel="0" collapsed="false">
      <c r="A51" s="7" t="n">
        <v>8</v>
      </c>
      <c r="B51" s="16" t="n">
        <v>0</v>
      </c>
      <c r="C51" s="10" t="n">
        <v>0</v>
      </c>
      <c r="D51" s="10" t="n">
        <v>0</v>
      </c>
      <c r="E51" s="17" t="n">
        <v>0</v>
      </c>
      <c r="F51" s="7" t="n">
        <f aca="false">SUM(B51:E51)</f>
        <v>0</v>
      </c>
    </row>
    <row r="52" customFormat="false" ht="12.75" hidden="false" customHeight="false" outlineLevel="0" collapsed="false">
      <c r="A52" s="7" t="n">
        <v>9</v>
      </c>
      <c r="B52" s="16" t="n">
        <v>0</v>
      </c>
      <c r="C52" s="10" t="n">
        <v>0</v>
      </c>
      <c r="D52" s="10" t="n">
        <v>0</v>
      </c>
      <c r="E52" s="17" t="n">
        <v>0</v>
      </c>
      <c r="F52" s="7" t="n">
        <f aca="false">SUM(B52:E52)</f>
        <v>0</v>
      </c>
    </row>
    <row r="53" customFormat="false" ht="12.75" hidden="false" customHeight="false" outlineLevel="0" collapsed="false">
      <c r="A53" s="7" t="n">
        <v>10</v>
      </c>
      <c r="B53" s="16" t="n">
        <v>0</v>
      </c>
      <c r="C53" s="10" t="n">
        <v>0</v>
      </c>
      <c r="D53" s="10" t="n">
        <v>0</v>
      </c>
      <c r="E53" s="17" t="n">
        <v>0</v>
      </c>
      <c r="F53" s="7" t="n">
        <f aca="false">SUM(B53:E53)</f>
        <v>0</v>
      </c>
    </row>
    <row r="54" customFormat="false" ht="12.75" hidden="false" customHeight="false" outlineLevel="0" collapsed="false">
      <c r="A54" s="7" t="n">
        <v>11</v>
      </c>
      <c r="B54" s="16" t="n">
        <v>0</v>
      </c>
      <c r="C54" s="10" t="n">
        <v>0</v>
      </c>
      <c r="D54" s="10" t="n">
        <v>0</v>
      </c>
      <c r="E54" s="17" t="n">
        <v>0</v>
      </c>
      <c r="F54" s="7" t="n">
        <f aca="false">SUM(B54:E54)</f>
        <v>0</v>
      </c>
    </row>
    <row r="55" customFormat="false" ht="12.75" hidden="false" customHeight="false" outlineLevel="0" collapsed="false">
      <c r="A55" s="7" t="n">
        <v>12</v>
      </c>
      <c r="B55" s="16" t="n">
        <v>0</v>
      </c>
      <c r="C55" s="10" t="n">
        <v>0</v>
      </c>
      <c r="D55" s="10" t="n">
        <v>0</v>
      </c>
      <c r="E55" s="17" t="n">
        <v>0</v>
      </c>
      <c r="F55" s="7" t="n">
        <f aca="false">SUM(B55:E55)</f>
        <v>0</v>
      </c>
    </row>
    <row r="56" customFormat="false" ht="12.75" hidden="false" customHeight="false" outlineLevel="0" collapsed="false">
      <c r="A56" s="7" t="n">
        <v>13</v>
      </c>
      <c r="B56" s="16" t="n">
        <v>0</v>
      </c>
      <c r="C56" s="10" t="n">
        <v>0</v>
      </c>
      <c r="D56" s="10" t="n">
        <v>0</v>
      </c>
      <c r="E56" s="17" t="n">
        <v>1</v>
      </c>
      <c r="F56" s="7" t="n">
        <f aca="false">SUM(B56:E56)</f>
        <v>1</v>
      </c>
    </row>
    <row r="57" customFormat="false" ht="12.75" hidden="false" customHeight="false" outlineLevel="0" collapsed="false">
      <c r="A57" s="7" t="n">
        <v>14</v>
      </c>
      <c r="B57" s="16" t="n">
        <v>0</v>
      </c>
      <c r="C57" s="10" t="n">
        <v>0</v>
      </c>
      <c r="D57" s="10" t="n">
        <v>0</v>
      </c>
      <c r="E57" s="17" t="n">
        <v>1</v>
      </c>
      <c r="F57" s="7" t="n">
        <f aca="false">SUM(B57:E57)</f>
        <v>1</v>
      </c>
    </row>
    <row r="58" customFormat="false" ht="12.75" hidden="false" customHeight="false" outlineLevel="0" collapsed="false">
      <c r="A58" s="7" t="n">
        <v>15</v>
      </c>
      <c r="B58" s="16" t="n">
        <v>0</v>
      </c>
      <c r="C58" s="10" t="n">
        <v>0</v>
      </c>
      <c r="D58" s="10" t="n">
        <v>0</v>
      </c>
      <c r="E58" s="17" t="n">
        <v>1</v>
      </c>
      <c r="F58" s="7" t="n">
        <f aca="false">SUM(B58:E58)</f>
        <v>1</v>
      </c>
    </row>
    <row r="59" customFormat="false" ht="12.75" hidden="false" customHeight="false" outlineLevel="0" collapsed="false">
      <c r="A59" s="7" t="n">
        <v>16</v>
      </c>
      <c r="B59" s="16" t="n">
        <v>0</v>
      </c>
      <c r="C59" s="10" t="n">
        <v>0</v>
      </c>
      <c r="D59" s="10" t="n">
        <v>1</v>
      </c>
      <c r="E59" s="17" t="n">
        <v>0</v>
      </c>
      <c r="F59" s="7" t="n">
        <f aca="false">SUM(B59:E59)</f>
        <v>1</v>
      </c>
    </row>
    <row r="60" customFormat="false" ht="12.75" hidden="false" customHeight="false" outlineLevel="0" collapsed="false">
      <c r="A60" s="7" t="n">
        <v>17</v>
      </c>
      <c r="B60" s="16" t="n">
        <v>0</v>
      </c>
      <c r="C60" s="10" t="n">
        <v>0</v>
      </c>
      <c r="D60" s="10" t="n">
        <v>1</v>
      </c>
      <c r="E60" s="17" t="n">
        <v>0</v>
      </c>
      <c r="F60" s="7" t="n">
        <f aca="false">SUM(B60:E60)</f>
        <v>1</v>
      </c>
    </row>
    <row r="61" customFormat="false" ht="12.75" hidden="false" customHeight="false" outlineLevel="0" collapsed="false">
      <c r="A61" s="7" t="n">
        <v>18</v>
      </c>
      <c r="B61" s="16" t="n">
        <v>0</v>
      </c>
      <c r="C61" s="10" t="n">
        <v>0</v>
      </c>
      <c r="D61" s="10" t="n">
        <v>1</v>
      </c>
      <c r="E61" s="17" t="n">
        <v>0</v>
      </c>
      <c r="F61" s="7" t="n">
        <f aca="false">SUM(B61:E61)</f>
        <v>1</v>
      </c>
    </row>
    <row r="62" customFormat="false" ht="12.75" hidden="false" customHeight="false" outlineLevel="0" collapsed="false">
      <c r="A62" s="7" t="n">
        <v>19</v>
      </c>
      <c r="B62" s="16" t="n">
        <v>0</v>
      </c>
      <c r="C62" s="10" t="n">
        <v>0</v>
      </c>
      <c r="D62" s="10" t="n">
        <v>1</v>
      </c>
      <c r="E62" s="17" t="n">
        <v>0</v>
      </c>
      <c r="F62" s="7" t="n">
        <f aca="false">SUM(B62:E62)</f>
        <v>1</v>
      </c>
    </row>
    <row r="63" customFormat="false" ht="12.75" hidden="false" customHeight="false" outlineLevel="0" collapsed="false">
      <c r="A63" s="7" t="n">
        <v>20</v>
      </c>
      <c r="B63" s="16" t="n">
        <v>0</v>
      </c>
      <c r="C63" s="10" t="n">
        <v>0</v>
      </c>
      <c r="D63" s="10" t="n">
        <v>1</v>
      </c>
      <c r="E63" s="17" t="n">
        <v>0</v>
      </c>
      <c r="F63" s="7" t="n">
        <f aca="false">SUM(B63:E63)</f>
        <v>1</v>
      </c>
    </row>
    <row r="64" customFormat="false" ht="12.75" hidden="false" customHeight="false" outlineLevel="0" collapsed="false">
      <c r="A64" s="7" t="n">
        <v>21</v>
      </c>
      <c r="B64" s="16" t="n">
        <v>0</v>
      </c>
      <c r="C64" s="10" t="n">
        <v>0</v>
      </c>
      <c r="D64" s="10" t="n">
        <v>1</v>
      </c>
      <c r="E64" s="17" t="n">
        <v>0</v>
      </c>
      <c r="F64" s="7" t="n">
        <f aca="false">SUM(B64:E64)</f>
        <v>1</v>
      </c>
    </row>
    <row r="65" customFormat="false" ht="12.75" hidden="false" customHeight="false" outlineLevel="0" collapsed="false">
      <c r="A65" s="7" t="n">
        <v>22</v>
      </c>
      <c r="B65" s="16" t="n">
        <v>0</v>
      </c>
      <c r="C65" s="10" t="n">
        <v>0</v>
      </c>
      <c r="D65" s="10" t="n">
        <v>1</v>
      </c>
      <c r="E65" s="17" t="n">
        <v>0</v>
      </c>
      <c r="F65" s="7" t="n">
        <f aca="false">SUM(B65:E65)</f>
        <v>1</v>
      </c>
    </row>
    <row r="66" customFormat="false" ht="12.75" hidden="false" customHeight="false" outlineLevel="0" collapsed="false">
      <c r="A66" s="7" t="n">
        <v>23</v>
      </c>
      <c r="B66" s="16" t="n">
        <v>0</v>
      </c>
      <c r="C66" s="10" t="n">
        <v>1</v>
      </c>
      <c r="D66" s="10" t="n">
        <v>0</v>
      </c>
      <c r="E66" s="17" t="n">
        <v>0</v>
      </c>
      <c r="F66" s="7" t="n">
        <f aca="false">SUM(B66:E66)</f>
        <v>1</v>
      </c>
    </row>
    <row r="67" customFormat="false" ht="12.75" hidden="false" customHeight="false" outlineLevel="0" collapsed="false">
      <c r="A67" s="7" t="n">
        <v>24</v>
      </c>
      <c r="B67" s="16" t="n">
        <v>0</v>
      </c>
      <c r="C67" s="10" t="n">
        <v>1</v>
      </c>
      <c r="D67" s="10" t="n">
        <v>0</v>
      </c>
      <c r="E67" s="17" t="n">
        <v>0</v>
      </c>
      <c r="F67" s="7" t="n">
        <f aca="false">SUM(B67:E67)</f>
        <v>1</v>
      </c>
    </row>
    <row r="68" customFormat="false" ht="12.75" hidden="false" customHeight="false" outlineLevel="0" collapsed="false">
      <c r="A68" s="7" t="n">
        <v>25</v>
      </c>
      <c r="B68" s="16" t="n">
        <v>0</v>
      </c>
      <c r="C68" s="10" t="n">
        <v>1</v>
      </c>
      <c r="D68" s="10" t="n">
        <v>0</v>
      </c>
      <c r="E68" s="17" t="n">
        <v>0</v>
      </c>
      <c r="F68" s="7" t="n">
        <f aca="false">SUM(B68:E68)</f>
        <v>1</v>
      </c>
    </row>
    <row r="69" customFormat="false" ht="12.75" hidden="false" customHeight="false" outlineLevel="0" collapsed="false">
      <c r="A69" s="7" t="n">
        <v>26</v>
      </c>
      <c r="B69" s="16" t="n">
        <v>0</v>
      </c>
      <c r="C69" s="10" t="n">
        <v>1</v>
      </c>
      <c r="D69" s="10" t="n">
        <v>0</v>
      </c>
      <c r="E69" s="17" t="n">
        <v>0</v>
      </c>
      <c r="F69" s="7" t="n">
        <f aca="false">SUM(B69:E69)</f>
        <v>1</v>
      </c>
    </row>
    <row r="70" customFormat="false" ht="12.75" hidden="false" customHeight="false" outlineLevel="0" collapsed="false">
      <c r="A70" s="7" t="n">
        <v>27</v>
      </c>
      <c r="B70" s="16" t="n">
        <v>1</v>
      </c>
      <c r="C70" s="10" t="n">
        <v>0</v>
      </c>
      <c r="D70" s="10" t="n">
        <v>0</v>
      </c>
      <c r="E70" s="17" t="n">
        <v>0</v>
      </c>
      <c r="F70" s="7" t="n">
        <f aca="false">SUM(B70:E70)</f>
        <v>1</v>
      </c>
    </row>
    <row r="71" customFormat="false" ht="12.75" hidden="false" customHeight="false" outlineLevel="0" collapsed="false">
      <c r="A71" s="7" t="n">
        <v>28</v>
      </c>
      <c r="B71" s="16" t="n">
        <v>0</v>
      </c>
      <c r="C71" s="10" t="n">
        <v>1</v>
      </c>
      <c r="D71" s="10" t="n">
        <v>0</v>
      </c>
      <c r="E71" s="17" t="n">
        <v>0</v>
      </c>
      <c r="F71" s="7" t="n">
        <f aca="false">SUM(B71:E71)</f>
        <v>1</v>
      </c>
    </row>
    <row r="72" customFormat="false" ht="12.75" hidden="false" customHeight="false" outlineLevel="0" collapsed="false">
      <c r="A72" s="7" t="n">
        <v>29</v>
      </c>
      <c r="B72" s="16" t="n">
        <v>0</v>
      </c>
      <c r="C72" s="10" t="n">
        <v>1</v>
      </c>
      <c r="D72" s="10" t="n">
        <v>0</v>
      </c>
      <c r="E72" s="17" t="n">
        <v>0</v>
      </c>
      <c r="F72" s="7" t="n">
        <f aca="false">SUM(B72:E72)</f>
        <v>1</v>
      </c>
    </row>
    <row r="73" customFormat="false" ht="12.75" hidden="false" customHeight="false" outlineLevel="0" collapsed="false">
      <c r="A73" s="7" t="n">
        <v>30</v>
      </c>
      <c r="B73" s="16" t="n">
        <v>1</v>
      </c>
      <c r="C73" s="10" t="n">
        <v>0</v>
      </c>
      <c r="D73" s="10" t="n">
        <v>0</v>
      </c>
      <c r="E73" s="17" t="n">
        <v>0</v>
      </c>
      <c r="F73" s="7" t="n">
        <f aca="false">SUM(B73:E73)</f>
        <v>1</v>
      </c>
    </row>
    <row r="74" customFormat="false" ht="12.75" hidden="false" customHeight="false" outlineLevel="0" collapsed="false">
      <c r="A74" s="7" t="n">
        <v>31</v>
      </c>
      <c r="B74" s="16" t="n">
        <v>1</v>
      </c>
      <c r="C74" s="10" t="n">
        <v>0</v>
      </c>
      <c r="D74" s="10" t="n">
        <v>0</v>
      </c>
      <c r="E74" s="17" t="n">
        <v>0</v>
      </c>
      <c r="F74" s="7" t="n">
        <f aca="false">SUM(B74:E74)</f>
        <v>1</v>
      </c>
    </row>
    <row r="75" customFormat="false" ht="13.5" hidden="false" customHeight="false" outlineLevel="0" collapsed="false">
      <c r="A75" s="7" t="n">
        <v>32</v>
      </c>
      <c r="B75" s="19" t="n">
        <v>1</v>
      </c>
      <c r="C75" s="20" t="n">
        <v>0</v>
      </c>
      <c r="D75" s="20" t="n">
        <v>0</v>
      </c>
      <c r="E75" s="21" t="n">
        <v>0</v>
      </c>
      <c r="F75" s="7" t="n">
        <f aca="false">SUM(B75:E75)</f>
        <v>1</v>
      </c>
    </row>
    <row r="76" customFormat="false" ht="13.5" hidden="false" customHeight="false" outlineLevel="0" collapsed="false">
      <c r="B76" s="7" t="n">
        <f aca="false">SUM(B44:B75)</f>
        <v>4</v>
      </c>
      <c r="C76" s="7" t="n">
        <f aca="false">SUM(C44:C75)</f>
        <v>6</v>
      </c>
      <c r="D76" s="7" t="n">
        <f aca="false">SUM(D44:D75)</f>
        <v>7</v>
      </c>
      <c r="E76" s="7" t="n">
        <f aca="false">SUM(E44:E75)</f>
        <v>3</v>
      </c>
    </row>
    <row r="77" customFormat="false" ht="12.75" hidden="false" customHeight="false" outlineLevel="0" collapsed="false">
      <c r="B77" s="18"/>
      <c r="C77" s="18"/>
      <c r="D77" s="18"/>
      <c r="E7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85"/>
    <col collapsed="false" customWidth="true" hidden="false" outlineLevel="0" max="6" min="6" style="0" width="9.7"/>
  </cols>
  <sheetData>
    <row r="3" customFormat="false" ht="12.75" hidden="false" customHeight="false" outlineLevel="0" collapsed="false">
      <c r="A3" s="7" t="s">
        <v>30</v>
      </c>
    </row>
    <row r="5" customFormat="false" ht="12.75" hidden="false" customHeight="false" outlineLevel="0" collapsed="false">
      <c r="A5" s="2" t="s">
        <v>13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2.75" hidden="false" customHeight="false" outlineLevel="0" collapsed="false">
      <c r="A6" s="7" t="n">
        <v>1</v>
      </c>
      <c r="B6" s="28" t="n">
        <f aca="false">SUMPRODUCT(Model!$B44:$E44,Model!$B$12:$E$12)*IF(Model!$F44,MATCH(1,Model!$B44:$E44,FALSE()),0)</f>
        <v>0</v>
      </c>
      <c r="C6" s="29" t="n">
        <f aca="false">SUMPRODUCT(Model!$B44:$E44,Model!$B$13:$E$13)*IF(Model!$F44,MATCH(1,Model!$B44:$E44,FALSE()),0)</f>
        <v>0</v>
      </c>
      <c r="D6" s="29" t="n">
        <f aca="false">SUMPRODUCT(Model!$B44:$E44,Model!$B$14:$E$14)*IF(Model!$F44,MATCH(1,Model!$B44:$E44,FALSE()),0)</f>
        <v>0</v>
      </c>
      <c r="E6" s="29" t="n">
        <f aca="false">SUMPRODUCT(Model!$B44:$E44,Model!$B$15:$E$15)*IF(Model!$F44,MATCH(1,Model!$B44:$E44,FALSE()),0)</f>
        <v>0</v>
      </c>
      <c r="F6" s="30" t="n">
        <f aca="false">SUMPRODUCT(Model!$B44:$E44,Model!$B$16:$E$16)*IF(Model!$F44,MATCH(1,Model!$B44:$E44,FALSE()),0)</f>
        <v>0</v>
      </c>
    </row>
    <row r="7" customFormat="false" ht="12.75" hidden="false" customHeight="false" outlineLevel="0" collapsed="false">
      <c r="A7" s="7" t="n">
        <v>2</v>
      </c>
      <c r="B7" s="31" t="n">
        <f aca="false">SUMPRODUCT(Model!$B45:$E45,Model!$B$12:$E$12)*IF(Model!$F45,MATCH(1,Model!$B45:$E45,FALSE()),0)</f>
        <v>0</v>
      </c>
      <c r="C7" s="32" t="n">
        <f aca="false">SUMPRODUCT(Model!$B45:$E45,Model!$B$13:$E$13)*IF(Model!$F45,MATCH(1,Model!$B45:$E45,FALSE()),0)</f>
        <v>0</v>
      </c>
      <c r="D7" s="32" t="n">
        <f aca="false">SUMPRODUCT(Model!$B45:$E45,Model!$B$14:$E$14)*IF(Model!$F45,MATCH(1,Model!$B45:$E45,FALSE()),0)</f>
        <v>0</v>
      </c>
      <c r="E7" s="32" t="n">
        <f aca="false">SUMPRODUCT(Model!$B45:$E45,Model!$B$15:$E$15)*IF(Model!$F45,MATCH(1,Model!$B45:$E45,FALSE()),0)</f>
        <v>0</v>
      </c>
      <c r="F7" s="33" t="n">
        <f aca="false">SUMPRODUCT(Model!$B45:$E45,Model!$B$16:$E$16)*IF(Model!$F45,MATCH(1,Model!$B45:$E45,FALSE()),0)</f>
        <v>0</v>
      </c>
    </row>
    <row r="8" customFormat="false" ht="12.75" hidden="false" customHeight="false" outlineLevel="0" collapsed="false">
      <c r="A8" s="7" t="n">
        <v>3</v>
      </c>
      <c r="B8" s="31" t="n">
        <f aca="false">SUMPRODUCT(Model!$B46:$E46,Model!$B$12:$E$12)*IF(Model!$F46,MATCH(1,Model!$B46:$E46,FALSE()),0)</f>
        <v>0</v>
      </c>
      <c r="C8" s="32" t="n">
        <f aca="false">SUMPRODUCT(Model!$B46:$E46,Model!$B$13:$E$13)*IF(Model!$F46,MATCH(1,Model!$B46:$E46,FALSE()),0)</f>
        <v>0</v>
      </c>
      <c r="D8" s="32" t="n">
        <f aca="false">SUMPRODUCT(Model!$B46:$E46,Model!$B$14:$E$14)*IF(Model!$F46,MATCH(1,Model!$B46:$E46,FALSE()),0)</f>
        <v>0</v>
      </c>
      <c r="E8" s="32" t="n">
        <f aca="false">SUMPRODUCT(Model!$B46:$E46,Model!$B$15:$E$15)*IF(Model!$F46,MATCH(1,Model!$B46:$E46,FALSE()),0)</f>
        <v>0</v>
      </c>
      <c r="F8" s="33" t="n">
        <f aca="false">SUMPRODUCT(Model!$B46:$E46,Model!$B$16:$E$16)*IF(Model!$F46,MATCH(1,Model!$B46:$E46,FALSE()),0)</f>
        <v>0</v>
      </c>
    </row>
    <row r="9" customFormat="false" ht="12.75" hidden="false" customHeight="false" outlineLevel="0" collapsed="false">
      <c r="A9" s="7" t="n">
        <v>4</v>
      </c>
      <c r="B9" s="31" t="n">
        <f aca="false">SUMPRODUCT(Model!$B47:$E47,Model!$B$12:$E$12)*IF(Model!$F47,MATCH(1,Model!$B47:$E47,FALSE()),0)</f>
        <v>0</v>
      </c>
      <c r="C9" s="32" t="n">
        <f aca="false">SUMPRODUCT(Model!$B47:$E47,Model!$B$13:$E$13)*IF(Model!$F47,MATCH(1,Model!$B47:$E47,FALSE()),0)</f>
        <v>0</v>
      </c>
      <c r="D9" s="32" t="n">
        <f aca="false">SUMPRODUCT(Model!$B47:$E47,Model!$B$14:$E$14)*IF(Model!$F47,MATCH(1,Model!$B47:$E47,FALSE()),0)</f>
        <v>0</v>
      </c>
      <c r="E9" s="32" t="n">
        <f aca="false">SUMPRODUCT(Model!$B47:$E47,Model!$B$15:$E$15)*IF(Model!$F47,MATCH(1,Model!$B47:$E47,FALSE()),0)</f>
        <v>0</v>
      </c>
      <c r="F9" s="33" t="n">
        <f aca="false">SUMPRODUCT(Model!$B47:$E47,Model!$B$16:$E$16)*IF(Model!$F47,MATCH(1,Model!$B47:$E47,FALSE()),0)</f>
        <v>0</v>
      </c>
    </row>
    <row r="10" customFormat="false" ht="12.75" hidden="false" customHeight="false" outlineLevel="0" collapsed="false">
      <c r="A10" s="7" t="n">
        <v>5</v>
      </c>
      <c r="B10" s="31" t="n">
        <f aca="false">SUMPRODUCT(Model!$B48:$E48,Model!$B$12:$E$12)*IF(Model!$F48,MATCH(1,Model!$B48:$E48,FALSE()),0)</f>
        <v>0</v>
      </c>
      <c r="C10" s="32" t="n">
        <f aca="false">SUMPRODUCT(Model!$B48:$E48,Model!$B$13:$E$13)*IF(Model!$F48,MATCH(1,Model!$B48:$E48,FALSE()),0)</f>
        <v>0</v>
      </c>
      <c r="D10" s="32" t="n">
        <f aca="false">SUMPRODUCT(Model!$B48:$E48,Model!$B$14:$E$14)*IF(Model!$F48,MATCH(1,Model!$B48:$E48,FALSE()),0)</f>
        <v>0</v>
      </c>
      <c r="E10" s="32" t="n">
        <f aca="false">SUMPRODUCT(Model!$B48:$E48,Model!$B$15:$E$15)*IF(Model!$F48,MATCH(1,Model!$B48:$E48,FALSE()),0)</f>
        <v>0</v>
      </c>
      <c r="F10" s="33" t="n">
        <f aca="false">SUMPRODUCT(Model!$B48:$E48,Model!$B$16:$E$16)*IF(Model!$F48,MATCH(1,Model!$B48:$E48,FALSE()),0)</f>
        <v>0</v>
      </c>
    </row>
    <row r="11" customFormat="false" ht="12.75" hidden="false" customHeight="false" outlineLevel="0" collapsed="false">
      <c r="A11" s="7" t="n">
        <v>6</v>
      </c>
      <c r="B11" s="31" t="n">
        <f aca="false">SUMPRODUCT(Model!$B49:$E49,Model!$B$12:$E$12)*IF(Model!$F49,MATCH(1,Model!$B49:$E49,FALSE()),0)</f>
        <v>0</v>
      </c>
      <c r="C11" s="32" t="n">
        <f aca="false">SUMPRODUCT(Model!$B49:$E49,Model!$B$13:$E$13)*IF(Model!$F49,MATCH(1,Model!$B49:$E49,FALSE()),0)</f>
        <v>0</v>
      </c>
      <c r="D11" s="32" t="n">
        <f aca="false">SUMPRODUCT(Model!$B49:$E49,Model!$B$14:$E$14)*IF(Model!$F49,MATCH(1,Model!$B49:$E49,FALSE()),0)</f>
        <v>0</v>
      </c>
      <c r="E11" s="32" t="n">
        <f aca="false">SUMPRODUCT(Model!$B49:$E49,Model!$B$15:$E$15)*IF(Model!$F49,MATCH(1,Model!$B49:$E49,FALSE()),0)</f>
        <v>0</v>
      </c>
      <c r="F11" s="33" t="n">
        <f aca="false">SUMPRODUCT(Model!$B49:$E49,Model!$B$16:$E$16)*IF(Model!$F49,MATCH(1,Model!$B49:$E49,FALSE()),0)</f>
        <v>0</v>
      </c>
    </row>
    <row r="12" customFormat="false" ht="12.75" hidden="false" customHeight="false" outlineLevel="0" collapsed="false">
      <c r="A12" s="7" t="n">
        <v>7</v>
      </c>
      <c r="B12" s="31" t="n">
        <f aca="false">SUMPRODUCT(Model!$B50:$E50,Model!$B$12:$E$12)*IF(Model!$F50,MATCH(1,Model!$B50:$E50,FALSE()),0)</f>
        <v>0</v>
      </c>
      <c r="C12" s="32" t="n">
        <f aca="false">SUMPRODUCT(Model!$B50:$E50,Model!$B$13:$E$13)*IF(Model!$F50,MATCH(1,Model!$B50:$E50,FALSE()),0)</f>
        <v>0</v>
      </c>
      <c r="D12" s="32" t="n">
        <f aca="false">SUMPRODUCT(Model!$B50:$E50,Model!$B$14:$E$14)*IF(Model!$F50,MATCH(1,Model!$B50:$E50,FALSE()),0)</f>
        <v>0</v>
      </c>
      <c r="E12" s="32" t="n">
        <f aca="false">SUMPRODUCT(Model!$B50:$E50,Model!$B$15:$E$15)*IF(Model!$F50,MATCH(1,Model!$B50:$E50,FALSE()),0)</f>
        <v>0</v>
      </c>
      <c r="F12" s="33" t="n">
        <f aca="false">SUMPRODUCT(Model!$B50:$E50,Model!$B$16:$E$16)*IF(Model!$F50,MATCH(1,Model!$B50:$E50,FALSE()),0)</f>
        <v>0</v>
      </c>
    </row>
    <row r="13" customFormat="false" ht="12.75" hidden="false" customHeight="false" outlineLevel="0" collapsed="false">
      <c r="A13" s="7" t="n">
        <v>8</v>
      </c>
      <c r="B13" s="31" t="n">
        <f aca="false">SUMPRODUCT(Model!$B51:$E51,Model!$B$12:$E$12)*IF(Model!$F51,MATCH(1,Model!$B51:$E51,FALSE()),0)</f>
        <v>0</v>
      </c>
      <c r="C13" s="32" t="n">
        <f aca="false">SUMPRODUCT(Model!$B51:$E51,Model!$B$13:$E$13)*IF(Model!$F51,MATCH(1,Model!$B51:$E51,FALSE()),0)</f>
        <v>0</v>
      </c>
      <c r="D13" s="32" t="n">
        <f aca="false">SUMPRODUCT(Model!$B51:$E51,Model!$B$14:$E$14)*IF(Model!$F51,MATCH(1,Model!$B51:$E51,FALSE()),0)</f>
        <v>0</v>
      </c>
      <c r="E13" s="32" t="n">
        <f aca="false">SUMPRODUCT(Model!$B51:$E51,Model!$B$15:$E$15)*IF(Model!$F51,MATCH(1,Model!$B51:$E51,FALSE()),0)</f>
        <v>0</v>
      </c>
      <c r="F13" s="33" t="n">
        <f aca="false">SUMPRODUCT(Model!$B51:$E51,Model!$B$16:$E$16)*IF(Model!$F51,MATCH(1,Model!$B51:$E51,FALSE()),0)</f>
        <v>0</v>
      </c>
    </row>
    <row r="14" customFormat="false" ht="12.75" hidden="false" customHeight="false" outlineLevel="0" collapsed="false">
      <c r="A14" s="7" t="n">
        <v>9</v>
      </c>
      <c r="B14" s="31" t="n">
        <f aca="false">SUMPRODUCT(Model!$B52:$E52,Model!$B$12:$E$12)*IF(Model!$F52,MATCH(1,Model!$B52:$E52,FALSE()),0)</f>
        <v>0</v>
      </c>
      <c r="C14" s="32" t="n">
        <f aca="false">SUMPRODUCT(Model!$B52:$E52,Model!$B$13:$E$13)*IF(Model!$F52,MATCH(1,Model!$B52:$E52,FALSE()),0)</f>
        <v>0</v>
      </c>
      <c r="D14" s="32" t="n">
        <f aca="false">SUMPRODUCT(Model!$B52:$E52,Model!$B$14:$E$14)*IF(Model!$F52,MATCH(1,Model!$B52:$E52,FALSE()),0)</f>
        <v>0</v>
      </c>
      <c r="E14" s="32" t="n">
        <f aca="false">SUMPRODUCT(Model!$B52:$E52,Model!$B$15:$E$15)*IF(Model!$F52,MATCH(1,Model!$B52:$E52,FALSE()),0)</f>
        <v>0</v>
      </c>
      <c r="F14" s="33" t="n">
        <f aca="false">SUMPRODUCT(Model!$B52:$E52,Model!$B$16:$E$16)*IF(Model!$F52,MATCH(1,Model!$B52:$E52,FALSE()),0)</f>
        <v>0</v>
      </c>
    </row>
    <row r="15" customFormat="false" ht="12.75" hidden="false" customHeight="false" outlineLevel="0" collapsed="false">
      <c r="A15" s="7" t="n">
        <v>10</v>
      </c>
      <c r="B15" s="31" t="n">
        <f aca="false">SUMPRODUCT(Model!$B53:$E53,Model!$B$12:$E$12)*IF(Model!$F53,MATCH(1,Model!$B53:$E53,FALSE()),0)</f>
        <v>0</v>
      </c>
      <c r="C15" s="32" t="n">
        <f aca="false">SUMPRODUCT(Model!$B53:$E53,Model!$B$13:$E$13)*IF(Model!$F53,MATCH(1,Model!$B53:$E53,FALSE()),0)</f>
        <v>0</v>
      </c>
      <c r="D15" s="32" t="n">
        <f aca="false">SUMPRODUCT(Model!$B53:$E53,Model!$B$14:$E$14)*IF(Model!$F53,MATCH(1,Model!$B53:$E53,FALSE()),0)</f>
        <v>0</v>
      </c>
      <c r="E15" s="32" t="n">
        <f aca="false">SUMPRODUCT(Model!$B53:$E53,Model!$B$15:$E$15)*IF(Model!$F53,MATCH(1,Model!$B53:$E53,FALSE()),0)</f>
        <v>0</v>
      </c>
      <c r="F15" s="33" t="n">
        <f aca="false">SUMPRODUCT(Model!$B53:$E53,Model!$B$16:$E$16)*IF(Model!$F53,MATCH(1,Model!$B53:$E53,FALSE()),0)</f>
        <v>0</v>
      </c>
    </row>
    <row r="16" customFormat="false" ht="12.75" hidden="false" customHeight="false" outlineLevel="0" collapsed="false">
      <c r="A16" s="7" t="n">
        <v>11</v>
      </c>
      <c r="B16" s="31" t="n">
        <f aca="false">SUMPRODUCT(Model!$B54:$E54,Model!$B$12:$E$12)*IF(Model!$F54,MATCH(1,Model!$B54:$E54,FALSE()),0)</f>
        <v>0</v>
      </c>
      <c r="C16" s="32" t="n">
        <f aca="false">SUMPRODUCT(Model!$B54:$E54,Model!$B$13:$E$13)*IF(Model!$F54,MATCH(1,Model!$B54:$E54,FALSE()),0)</f>
        <v>0</v>
      </c>
      <c r="D16" s="32" t="n">
        <f aca="false">SUMPRODUCT(Model!$B54:$E54,Model!$B$14:$E$14)*IF(Model!$F54,MATCH(1,Model!$B54:$E54,FALSE()),0)</f>
        <v>0</v>
      </c>
      <c r="E16" s="32" t="n">
        <f aca="false">SUMPRODUCT(Model!$B54:$E54,Model!$B$15:$E$15)*IF(Model!$F54,MATCH(1,Model!$B54:$E54,FALSE()),0)</f>
        <v>0</v>
      </c>
      <c r="F16" s="33" t="n">
        <f aca="false">SUMPRODUCT(Model!$B54:$E54,Model!$B$16:$E$16)*IF(Model!$F54,MATCH(1,Model!$B54:$E54,FALSE()),0)</f>
        <v>0</v>
      </c>
    </row>
    <row r="17" customFormat="false" ht="12.75" hidden="false" customHeight="false" outlineLevel="0" collapsed="false">
      <c r="A17" s="7" t="n">
        <v>12</v>
      </c>
      <c r="B17" s="31" t="n">
        <f aca="false">SUMPRODUCT(Model!$B55:$E55,Model!$B$12:$E$12)*IF(Model!$F55,MATCH(1,Model!$B55:$E55,FALSE()),0)</f>
        <v>0</v>
      </c>
      <c r="C17" s="32" t="n">
        <f aca="false">SUMPRODUCT(Model!$B55:$E55,Model!$B$13:$E$13)*IF(Model!$F55,MATCH(1,Model!$B55:$E55,FALSE()),0)</f>
        <v>0</v>
      </c>
      <c r="D17" s="32" t="n">
        <f aca="false">SUMPRODUCT(Model!$B55:$E55,Model!$B$14:$E$14)*IF(Model!$F55,MATCH(1,Model!$B55:$E55,FALSE()),0)</f>
        <v>0</v>
      </c>
      <c r="E17" s="32" t="n">
        <f aca="false">SUMPRODUCT(Model!$B55:$E55,Model!$B$15:$E$15)*IF(Model!$F55,MATCH(1,Model!$B55:$E55,FALSE()),0)</f>
        <v>0</v>
      </c>
      <c r="F17" s="33" t="n">
        <f aca="false">SUMPRODUCT(Model!$B55:$E55,Model!$B$16:$E$16)*IF(Model!$F55,MATCH(1,Model!$B55:$E55,FALSE()),0)</f>
        <v>0</v>
      </c>
    </row>
    <row r="18" customFormat="false" ht="12.75" hidden="false" customHeight="false" outlineLevel="0" collapsed="false">
      <c r="A18" s="7" t="n">
        <v>13</v>
      </c>
      <c r="B18" s="31" t="n">
        <f aca="false">SUMPRODUCT(Model!$B56:$E56,Model!$B$12:$E$12)*IF(Model!$F56,MATCH(1,Model!$B56:$E56,FALSE()),0)</f>
        <v>0</v>
      </c>
      <c r="C18" s="32" t="n">
        <f aca="false">SUMPRODUCT(Model!$B56:$E56,Model!$B$13:$E$13)*IF(Model!$F56,MATCH(1,Model!$B56:$E56,FALSE()),0)</f>
        <v>0</v>
      </c>
      <c r="D18" s="32" t="n">
        <f aca="false">SUMPRODUCT(Model!$B56:$E56,Model!$B$14:$E$14)*IF(Model!$F56,MATCH(1,Model!$B56:$E56,FALSE()),0)</f>
        <v>4</v>
      </c>
      <c r="E18" s="32" t="n">
        <f aca="false">SUMPRODUCT(Model!$B56:$E56,Model!$B$15:$E$15)*IF(Model!$F56,MATCH(1,Model!$B56:$E56,FALSE()),0)</f>
        <v>4</v>
      </c>
      <c r="F18" s="33" t="n">
        <f aca="false">SUMPRODUCT(Model!$B56:$E56,Model!$B$16:$E$16)*IF(Model!$F56,MATCH(1,Model!$B56:$E56,FALSE()),0)</f>
        <v>4</v>
      </c>
    </row>
    <row r="19" customFormat="false" ht="12.75" hidden="false" customHeight="false" outlineLevel="0" collapsed="false">
      <c r="A19" s="7" t="n">
        <v>14</v>
      </c>
      <c r="B19" s="31" t="n">
        <f aca="false">SUMPRODUCT(Model!$B57:$E57,Model!$B$12:$E$12)*IF(Model!$F57,MATCH(1,Model!$B57:$E57,FALSE()),0)</f>
        <v>0</v>
      </c>
      <c r="C19" s="32" t="n">
        <f aca="false">SUMPRODUCT(Model!$B57:$E57,Model!$B$13:$E$13)*IF(Model!$F57,MATCH(1,Model!$B57:$E57,FALSE()),0)</f>
        <v>0</v>
      </c>
      <c r="D19" s="32" t="n">
        <f aca="false">SUMPRODUCT(Model!$B57:$E57,Model!$B$14:$E$14)*IF(Model!$F57,MATCH(1,Model!$B57:$E57,FALSE()),0)</f>
        <v>4</v>
      </c>
      <c r="E19" s="32" t="n">
        <f aca="false">SUMPRODUCT(Model!$B57:$E57,Model!$B$15:$E$15)*IF(Model!$F57,MATCH(1,Model!$B57:$E57,FALSE()),0)</f>
        <v>4</v>
      </c>
      <c r="F19" s="33" t="n">
        <f aca="false">SUMPRODUCT(Model!$B57:$E57,Model!$B$16:$E$16)*IF(Model!$F57,MATCH(1,Model!$B57:$E57,FALSE()),0)</f>
        <v>4</v>
      </c>
    </row>
    <row r="20" customFormat="false" ht="12.75" hidden="false" customHeight="false" outlineLevel="0" collapsed="false">
      <c r="A20" s="7" t="n">
        <v>15</v>
      </c>
      <c r="B20" s="31" t="n">
        <f aca="false">SUMPRODUCT(Model!$B58:$E58,Model!$B$12:$E$12)*IF(Model!$F58,MATCH(1,Model!$B58:$E58,FALSE()),0)</f>
        <v>0</v>
      </c>
      <c r="C20" s="32" t="n">
        <f aca="false">SUMPRODUCT(Model!$B58:$E58,Model!$B$13:$E$13)*IF(Model!$F58,MATCH(1,Model!$B58:$E58,FALSE()),0)</f>
        <v>0</v>
      </c>
      <c r="D20" s="32" t="n">
        <f aca="false">SUMPRODUCT(Model!$B58:$E58,Model!$B$14:$E$14)*IF(Model!$F58,MATCH(1,Model!$B58:$E58,FALSE()),0)</f>
        <v>4</v>
      </c>
      <c r="E20" s="32" t="n">
        <f aca="false">SUMPRODUCT(Model!$B58:$E58,Model!$B$15:$E$15)*IF(Model!$F58,MATCH(1,Model!$B58:$E58,FALSE()),0)</f>
        <v>4</v>
      </c>
      <c r="F20" s="33" t="n">
        <f aca="false">SUMPRODUCT(Model!$B58:$E58,Model!$B$16:$E$16)*IF(Model!$F58,MATCH(1,Model!$B58:$E58,FALSE()),0)</f>
        <v>4</v>
      </c>
    </row>
    <row r="21" customFormat="false" ht="12.75" hidden="false" customHeight="false" outlineLevel="0" collapsed="false">
      <c r="A21" s="7" t="n">
        <v>16</v>
      </c>
      <c r="B21" s="31" t="n">
        <f aca="false">SUMPRODUCT(Model!$B59:$E59,Model!$B$12:$E$12)*IF(Model!$F59,MATCH(1,Model!$B59:$E59,FALSE()),0)</f>
        <v>0</v>
      </c>
      <c r="C21" s="32" t="n">
        <f aca="false">SUMPRODUCT(Model!$B59:$E59,Model!$B$13:$E$13)*IF(Model!$F59,MATCH(1,Model!$B59:$E59,FALSE()),0)</f>
        <v>3</v>
      </c>
      <c r="D21" s="32" t="n">
        <f aca="false">SUMPRODUCT(Model!$B59:$E59,Model!$B$14:$E$14)*IF(Model!$F59,MATCH(1,Model!$B59:$E59,FALSE()),0)</f>
        <v>0</v>
      </c>
      <c r="E21" s="32" t="n">
        <f aca="false">SUMPRODUCT(Model!$B59:$E59,Model!$B$15:$E$15)*IF(Model!$F59,MATCH(1,Model!$B59:$E59,FALSE()),0)</f>
        <v>0</v>
      </c>
      <c r="F21" s="33" t="n">
        <f aca="false">SUMPRODUCT(Model!$B59:$E59,Model!$B$16:$E$16)*IF(Model!$F59,MATCH(1,Model!$B59:$E59,FALSE()),0)</f>
        <v>3</v>
      </c>
    </row>
    <row r="22" customFormat="false" ht="12.75" hidden="false" customHeight="false" outlineLevel="0" collapsed="false">
      <c r="A22" s="7" t="n">
        <v>17</v>
      </c>
      <c r="B22" s="31" t="n">
        <f aca="false">SUMPRODUCT(Model!$B60:$E60,Model!$B$12:$E$12)*IF(Model!$F60,MATCH(1,Model!$B60:$E60,FALSE()),0)</f>
        <v>0</v>
      </c>
      <c r="C22" s="32" t="n">
        <f aca="false">SUMPRODUCT(Model!$B60:$E60,Model!$B$13:$E$13)*IF(Model!$F60,MATCH(1,Model!$B60:$E60,FALSE()),0)</f>
        <v>3</v>
      </c>
      <c r="D22" s="32" t="n">
        <f aca="false">SUMPRODUCT(Model!$B60:$E60,Model!$B$14:$E$14)*IF(Model!$F60,MATCH(1,Model!$B60:$E60,FALSE()),0)</f>
        <v>0</v>
      </c>
      <c r="E22" s="32" t="n">
        <f aca="false">SUMPRODUCT(Model!$B60:$E60,Model!$B$15:$E$15)*IF(Model!$F60,MATCH(1,Model!$B60:$E60,FALSE()),0)</f>
        <v>0</v>
      </c>
      <c r="F22" s="33" t="n">
        <f aca="false">SUMPRODUCT(Model!$B60:$E60,Model!$B$16:$E$16)*IF(Model!$F60,MATCH(1,Model!$B60:$E60,FALSE()),0)</f>
        <v>3</v>
      </c>
    </row>
    <row r="23" customFormat="false" ht="12.75" hidden="false" customHeight="false" outlineLevel="0" collapsed="false">
      <c r="A23" s="7" t="n">
        <v>18</v>
      </c>
      <c r="B23" s="31" t="n">
        <f aca="false">SUMPRODUCT(Model!$B61:$E61,Model!$B$12:$E$12)*IF(Model!$F61,MATCH(1,Model!$B61:$E61,FALSE()),0)</f>
        <v>0</v>
      </c>
      <c r="C23" s="32" t="n">
        <f aca="false">SUMPRODUCT(Model!$B61:$E61,Model!$B$13:$E$13)*IF(Model!$F61,MATCH(1,Model!$B61:$E61,FALSE()),0)</f>
        <v>3</v>
      </c>
      <c r="D23" s="32" t="n">
        <f aca="false">SUMPRODUCT(Model!$B61:$E61,Model!$B$14:$E$14)*IF(Model!$F61,MATCH(1,Model!$B61:$E61,FALSE()),0)</f>
        <v>0</v>
      </c>
      <c r="E23" s="32" t="n">
        <f aca="false">SUMPRODUCT(Model!$B61:$E61,Model!$B$15:$E$15)*IF(Model!$F61,MATCH(1,Model!$B61:$E61,FALSE()),0)</f>
        <v>0</v>
      </c>
      <c r="F23" s="33" t="n">
        <f aca="false">SUMPRODUCT(Model!$B61:$E61,Model!$B$16:$E$16)*IF(Model!$F61,MATCH(1,Model!$B61:$E61,FALSE()),0)</f>
        <v>3</v>
      </c>
    </row>
    <row r="24" customFormat="false" ht="12.75" hidden="false" customHeight="false" outlineLevel="0" collapsed="false">
      <c r="A24" s="7" t="n">
        <v>19</v>
      </c>
      <c r="B24" s="31" t="n">
        <f aca="false">SUMPRODUCT(Model!$B62:$E62,Model!$B$12:$E$12)*IF(Model!$F62,MATCH(1,Model!$B62:$E62,FALSE()),0)</f>
        <v>0</v>
      </c>
      <c r="C24" s="32" t="n">
        <f aca="false">SUMPRODUCT(Model!$B62:$E62,Model!$B$13:$E$13)*IF(Model!$F62,MATCH(1,Model!$B62:$E62,FALSE()),0)</f>
        <v>3</v>
      </c>
      <c r="D24" s="32" t="n">
        <f aca="false">SUMPRODUCT(Model!$B62:$E62,Model!$B$14:$E$14)*IF(Model!$F62,MATCH(1,Model!$B62:$E62,FALSE()),0)</f>
        <v>0</v>
      </c>
      <c r="E24" s="32" t="n">
        <f aca="false">SUMPRODUCT(Model!$B62:$E62,Model!$B$15:$E$15)*IF(Model!$F62,MATCH(1,Model!$B62:$E62,FALSE()),0)</f>
        <v>0</v>
      </c>
      <c r="F24" s="33" t="n">
        <f aca="false">SUMPRODUCT(Model!$B62:$E62,Model!$B$16:$E$16)*IF(Model!$F62,MATCH(1,Model!$B62:$E62,FALSE()),0)</f>
        <v>3</v>
      </c>
    </row>
    <row r="25" customFormat="false" ht="12.75" hidden="false" customHeight="false" outlineLevel="0" collapsed="false">
      <c r="A25" s="7" t="n">
        <v>20</v>
      </c>
      <c r="B25" s="31" t="n">
        <f aca="false">SUMPRODUCT(Model!$B63:$E63,Model!$B$12:$E$12)*IF(Model!$F63,MATCH(1,Model!$B63:$E63,FALSE()),0)</f>
        <v>0</v>
      </c>
      <c r="C25" s="32" t="n">
        <f aca="false">SUMPRODUCT(Model!$B63:$E63,Model!$B$13:$E$13)*IF(Model!$F63,MATCH(1,Model!$B63:$E63,FALSE()),0)</f>
        <v>3</v>
      </c>
      <c r="D25" s="32" t="n">
        <f aca="false">SUMPRODUCT(Model!$B63:$E63,Model!$B$14:$E$14)*IF(Model!$F63,MATCH(1,Model!$B63:$E63,FALSE()),0)</f>
        <v>0</v>
      </c>
      <c r="E25" s="32" t="n">
        <f aca="false">SUMPRODUCT(Model!$B63:$E63,Model!$B$15:$E$15)*IF(Model!$F63,MATCH(1,Model!$B63:$E63,FALSE()),0)</f>
        <v>0</v>
      </c>
      <c r="F25" s="33" t="n">
        <f aca="false">SUMPRODUCT(Model!$B63:$E63,Model!$B$16:$E$16)*IF(Model!$F63,MATCH(1,Model!$B63:$E63,FALSE()),0)</f>
        <v>3</v>
      </c>
    </row>
    <row r="26" customFormat="false" ht="12.75" hidden="false" customHeight="false" outlineLevel="0" collapsed="false">
      <c r="A26" s="7" t="n">
        <v>21</v>
      </c>
      <c r="B26" s="31" t="n">
        <f aca="false">SUMPRODUCT(Model!$B64:$E64,Model!$B$12:$E$12)*IF(Model!$F64,MATCH(1,Model!$B64:$E64,FALSE()),0)</f>
        <v>0</v>
      </c>
      <c r="C26" s="32" t="n">
        <f aca="false">SUMPRODUCT(Model!$B64:$E64,Model!$B$13:$E$13)*IF(Model!$F64,MATCH(1,Model!$B64:$E64,FALSE()),0)</f>
        <v>3</v>
      </c>
      <c r="D26" s="32" t="n">
        <f aca="false">SUMPRODUCT(Model!$B64:$E64,Model!$B$14:$E$14)*IF(Model!$F64,MATCH(1,Model!$B64:$E64,FALSE()),0)</f>
        <v>0</v>
      </c>
      <c r="E26" s="32" t="n">
        <f aca="false">SUMPRODUCT(Model!$B64:$E64,Model!$B$15:$E$15)*IF(Model!$F64,MATCH(1,Model!$B64:$E64,FALSE()),0)</f>
        <v>0</v>
      </c>
      <c r="F26" s="33" t="n">
        <f aca="false">SUMPRODUCT(Model!$B64:$E64,Model!$B$16:$E$16)*IF(Model!$F64,MATCH(1,Model!$B64:$E64,FALSE()),0)</f>
        <v>3</v>
      </c>
    </row>
    <row r="27" customFormat="false" ht="12.75" hidden="false" customHeight="false" outlineLevel="0" collapsed="false">
      <c r="A27" s="7" t="n">
        <v>22</v>
      </c>
      <c r="B27" s="31" t="n">
        <f aca="false">SUMPRODUCT(Model!$B65:$E65,Model!$B$12:$E$12)*IF(Model!$F65,MATCH(1,Model!$B65:$E65,FALSE()),0)</f>
        <v>0</v>
      </c>
      <c r="C27" s="32" t="n">
        <f aca="false">SUMPRODUCT(Model!$B65:$E65,Model!$B$13:$E$13)*IF(Model!$F65,MATCH(1,Model!$B65:$E65,FALSE()),0)</f>
        <v>3</v>
      </c>
      <c r="D27" s="32" t="n">
        <f aca="false">SUMPRODUCT(Model!$B65:$E65,Model!$B$14:$E$14)*IF(Model!$F65,MATCH(1,Model!$B65:$E65,FALSE()),0)</f>
        <v>0</v>
      </c>
      <c r="E27" s="32" t="n">
        <f aca="false">SUMPRODUCT(Model!$B65:$E65,Model!$B$15:$E$15)*IF(Model!$F65,MATCH(1,Model!$B65:$E65,FALSE()),0)</f>
        <v>0</v>
      </c>
      <c r="F27" s="33" t="n">
        <f aca="false">SUMPRODUCT(Model!$B65:$E65,Model!$B$16:$E$16)*IF(Model!$F65,MATCH(1,Model!$B65:$E65,FALSE()),0)</f>
        <v>3</v>
      </c>
    </row>
    <row r="28" customFormat="false" ht="12.75" hidden="false" customHeight="false" outlineLevel="0" collapsed="false">
      <c r="A28" s="7" t="n">
        <v>23</v>
      </c>
      <c r="B28" s="31" t="n">
        <f aca="false">SUMPRODUCT(Model!$B66:$E66,Model!$B$12:$E$12)*IF(Model!$F66,MATCH(1,Model!$B66:$E66,FALSE()),0)</f>
        <v>2</v>
      </c>
      <c r="C28" s="32" t="n">
        <f aca="false">SUMPRODUCT(Model!$B66:$E66,Model!$B$13:$E$13)*IF(Model!$F66,MATCH(1,Model!$B66:$E66,FALSE()),0)</f>
        <v>0</v>
      </c>
      <c r="D28" s="32" t="n">
        <f aca="false">SUMPRODUCT(Model!$B66:$E66,Model!$B$14:$E$14)*IF(Model!$F66,MATCH(1,Model!$B66:$E66,FALSE()),0)</f>
        <v>0</v>
      </c>
      <c r="E28" s="32" t="n">
        <f aca="false">SUMPRODUCT(Model!$B66:$E66,Model!$B$15:$E$15)*IF(Model!$F66,MATCH(1,Model!$B66:$E66,FALSE()),0)</f>
        <v>0</v>
      </c>
      <c r="F28" s="33" t="n">
        <f aca="false">SUMPRODUCT(Model!$B66:$E66,Model!$B$16:$E$16)*IF(Model!$F66,MATCH(1,Model!$B66:$E66,FALSE()),0)</f>
        <v>2</v>
      </c>
    </row>
    <row r="29" customFormat="false" ht="12.75" hidden="false" customHeight="false" outlineLevel="0" collapsed="false">
      <c r="A29" s="7" t="n">
        <v>24</v>
      </c>
      <c r="B29" s="31" t="n">
        <f aca="false">SUMPRODUCT(Model!$B67:$E67,Model!$B$12:$E$12)*IF(Model!$F67,MATCH(1,Model!$B67:$E67,FALSE()),0)</f>
        <v>2</v>
      </c>
      <c r="C29" s="32" t="n">
        <f aca="false">SUMPRODUCT(Model!$B67:$E67,Model!$B$13:$E$13)*IF(Model!$F67,MATCH(1,Model!$B67:$E67,FALSE()),0)</f>
        <v>0</v>
      </c>
      <c r="D29" s="32" t="n">
        <f aca="false">SUMPRODUCT(Model!$B67:$E67,Model!$B$14:$E$14)*IF(Model!$F67,MATCH(1,Model!$B67:$E67,FALSE()),0)</f>
        <v>0</v>
      </c>
      <c r="E29" s="32" t="n">
        <f aca="false">SUMPRODUCT(Model!$B67:$E67,Model!$B$15:$E$15)*IF(Model!$F67,MATCH(1,Model!$B67:$E67,FALSE()),0)</f>
        <v>0</v>
      </c>
      <c r="F29" s="33" t="n">
        <f aca="false">SUMPRODUCT(Model!$B67:$E67,Model!$B$16:$E$16)*IF(Model!$F67,MATCH(1,Model!$B67:$E67,FALSE()),0)</f>
        <v>2</v>
      </c>
    </row>
    <row r="30" customFormat="false" ht="12.75" hidden="false" customHeight="false" outlineLevel="0" collapsed="false">
      <c r="A30" s="7" t="n">
        <v>25</v>
      </c>
      <c r="B30" s="31" t="n">
        <f aca="false">SUMPRODUCT(Model!$B68:$E68,Model!$B$12:$E$12)*IF(Model!$F68,MATCH(1,Model!$B68:$E68,FALSE()),0)</f>
        <v>2</v>
      </c>
      <c r="C30" s="32" t="n">
        <f aca="false">SUMPRODUCT(Model!$B68:$E68,Model!$B$13:$E$13)*IF(Model!$F68,MATCH(1,Model!$B68:$E68,FALSE()),0)</f>
        <v>0</v>
      </c>
      <c r="D30" s="32" t="n">
        <f aca="false">SUMPRODUCT(Model!$B68:$E68,Model!$B$14:$E$14)*IF(Model!$F68,MATCH(1,Model!$B68:$E68,FALSE()),0)</f>
        <v>0</v>
      </c>
      <c r="E30" s="32" t="n">
        <f aca="false">SUMPRODUCT(Model!$B68:$E68,Model!$B$15:$E$15)*IF(Model!$F68,MATCH(1,Model!$B68:$E68,FALSE()),0)</f>
        <v>0</v>
      </c>
      <c r="F30" s="33" t="n">
        <f aca="false">SUMPRODUCT(Model!$B68:$E68,Model!$B$16:$E$16)*IF(Model!$F68,MATCH(1,Model!$B68:$E68,FALSE()),0)</f>
        <v>2</v>
      </c>
    </row>
    <row r="31" customFormat="false" ht="12.75" hidden="false" customHeight="false" outlineLevel="0" collapsed="false">
      <c r="A31" s="7" t="n">
        <v>26</v>
      </c>
      <c r="B31" s="31" t="n">
        <f aca="false">SUMPRODUCT(Model!$B69:$E69,Model!$B$12:$E$12)*IF(Model!$F69,MATCH(1,Model!$B69:$E69,FALSE()),0)</f>
        <v>2</v>
      </c>
      <c r="C31" s="32" t="n">
        <f aca="false">SUMPRODUCT(Model!$B69:$E69,Model!$B$13:$E$13)*IF(Model!$F69,MATCH(1,Model!$B69:$E69,FALSE()),0)</f>
        <v>0</v>
      </c>
      <c r="D31" s="32" t="n">
        <f aca="false">SUMPRODUCT(Model!$B69:$E69,Model!$B$14:$E$14)*IF(Model!$F69,MATCH(1,Model!$B69:$E69,FALSE()),0)</f>
        <v>0</v>
      </c>
      <c r="E31" s="32" t="n">
        <f aca="false">SUMPRODUCT(Model!$B69:$E69,Model!$B$15:$E$15)*IF(Model!$F69,MATCH(1,Model!$B69:$E69,FALSE()),0)</f>
        <v>0</v>
      </c>
      <c r="F31" s="33" t="n">
        <f aca="false">SUMPRODUCT(Model!$B69:$E69,Model!$B$16:$E$16)*IF(Model!$F69,MATCH(1,Model!$B69:$E69,FALSE()),0)</f>
        <v>2</v>
      </c>
    </row>
    <row r="32" customFormat="false" ht="12.75" hidden="false" customHeight="false" outlineLevel="0" collapsed="false">
      <c r="A32" s="7" t="n">
        <v>27</v>
      </c>
      <c r="B32" s="31" t="n">
        <f aca="false">SUMPRODUCT(Model!$B70:$E70,Model!$B$12:$E$12)*IF(Model!$F70,MATCH(1,Model!$B70:$E70,FALSE()),0)</f>
        <v>1</v>
      </c>
      <c r="C32" s="32" t="n">
        <f aca="false">SUMPRODUCT(Model!$B70:$E70,Model!$B$13:$E$13)*IF(Model!$F70,MATCH(1,Model!$B70:$E70,FALSE()),0)</f>
        <v>0</v>
      </c>
      <c r="D32" s="32" t="n">
        <f aca="false">SUMPRODUCT(Model!$B70:$E70,Model!$B$14:$E$14)*IF(Model!$F70,MATCH(1,Model!$B70:$E70,FALSE()),0)</f>
        <v>0</v>
      </c>
      <c r="E32" s="32" t="n">
        <f aca="false">SUMPRODUCT(Model!$B70:$E70,Model!$B$15:$E$15)*IF(Model!$F70,MATCH(1,Model!$B70:$E70,FALSE()),0)</f>
        <v>1</v>
      </c>
      <c r="F32" s="33" t="n">
        <f aca="false">SUMPRODUCT(Model!$B70:$E70,Model!$B$16:$E$16)*IF(Model!$F70,MATCH(1,Model!$B70:$E70,FALSE()),0)</f>
        <v>1</v>
      </c>
    </row>
    <row r="33" customFormat="false" ht="12.75" hidden="false" customHeight="false" outlineLevel="0" collapsed="false">
      <c r="A33" s="7" t="n">
        <v>28</v>
      </c>
      <c r="B33" s="31" t="n">
        <f aca="false">SUMPRODUCT(Model!$B71:$E71,Model!$B$12:$E$12)*IF(Model!$F71,MATCH(1,Model!$B71:$E71,FALSE()),0)</f>
        <v>2</v>
      </c>
      <c r="C33" s="32" t="n">
        <f aca="false">SUMPRODUCT(Model!$B71:$E71,Model!$B$13:$E$13)*IF(Model!$F71,MATCH(1,Model!$B71:$E71,FALSE()),0)</f>
        <v>0</v>
      </c>
      <c r="D33" s="32" t="n">
        <f aca="false">SUMPRODUCT(Model!$B71:$E71,Model!$B$14:$E$14)*IF(Model!$F71,MATCH(1,Model!$B71:$E71,FALSE()),0)</f>
        <v>0</v>
      </c>
      <c r="E33" s="32" t="n">
        <f aca="false">SUMPRODUCT(Model!$B71:$E71,Model!$B$15:$E$15)*IF(Model!$F71,MATCH(1,Model!$B71:$E71,FALSE()),0)</f>
        <v>0</v>
      </c>
      <c r="F33" s="33" t="n">
        <f aca="false">SUMPRODUCT(Model!$B71:$E71,Model!$B$16:$E$16)*IF(Model!$F71,MATCH(1,Model!$B71:$E71,FALSE()),0)</f>
        <v>2</v>
      </c>
    </row>
    <row r="34" customFormat="false" ht="12.75" hidden="false" customHeight="false" outlineLevel="0" collapsed="false">
      <c r="A34" s="7" t="n">
        <v>29</v>
      </c>
      <c r="B34" s="31" t="n">
        <f aca="false">SUMPRODUCT(Model!$B72:$E72,Model!$B$12:$E$12)*IF(Model!$F72,MATCH(1,Model!$B72:$E72,FALSE()),0)</f>
        <v>2</v>
      </c>
      <c r="C34" s="32" t="n">
        <f aca="false">SUMPRODUCT(Model!$B72:$E72,Model!$B$13:$E$13)*IF(Model!$F72,MATCH(1,Model!$B72:$E72,FALSE()),0)</f>
        <v>0</v>
      </c>
      <c r="D34" s="32" t="n">
        <f aca="false">SUMPRODUCT(Model!$B72:$E72,Model!$B$14:$E$14)*IF(Model!$F72,MATCH(1,Model!$B72:$E72,FALSE()),0)</f>
        <v>0</v>
      </c>
      <c r="E34" s="32" t="n">
        <f aca="false">SUMPRODUCT(Model!$B72:$E72,Model!$B$15:$E$15)*IF(Model!$F72,MATCH(1,Model!$B72:$E72,FALSE()),0)</f>
        <v>0</v>
      </c>
      <c r="F34" s="33" t="n">
        <f aca="false">SUMPRODUCT(Model!$B72:$E72,Model!$B$16:$E$16)*IF(Model!$F72,MATCH(1,Model!$B72:$E72,FALSE()),0)</f>
        <v>2</v>
      </c>
    </row>
    <row r="35" customFormat="false" ht="12.75" hidden="false" customHeight="false" outlineLevel="0" collapsed="false">
      <c r="A35" s="7" t="n">
        <v>30</v>
      </c>
      <c r="B35" s="31" t="n">
        <f aca="false">SUMPRODUCT(Model!$B73:$E73,Model!$B$12:$E$12)*IF(Model!$F73,MATCH(1,Model!$B73:$E73,FALSE()),0)</f>
        <v>1</v>
      </c>
      <c r="C35" s="32" t="n">
        <f aca="false">SUMPRODUCT(Model!$B73:$E73,Model!$B$13:$E$13)*IF(Model!$F73,MATCH(1,Model!$B73:$E73,FALSE()),0)</f>
        <v>0</v>
      </c>
      <c r="D35" s="32" t="n">
        <f aca="false">SUMPRODUCT(Model!$B73:$E73,Model!$B$14:$E$14)*IF(Model!$F73,MATCH(1,Model!$B73:$E73,FALSE()),0)</f>
        <v>0</v>
      </c>
      <c r="E35" s="32" t="n">
        <f aca="false">SUMPRODUCT(Model!$B73:$E73,Model!$B$15:$E$15)*IF(Model!$F73,MATCH(1,Model!$B73:$E73,FALSE()),0)</f>
        <v>1</v>
      </c>
      <c r="F35" s="33" t="n">
        <f aca="false">SUMPRODUCT(Model!$B73:$E73,Model!$B$16:$E$16)*IF(Model!$F73,MATCH(1,Model!$B73:$E73,FALSE()),0)</f>
        <v>1</v>
      </c>
    </row>
    <row r="36" customFormat="false" ht="12.75" hidden="false" customHeight="false" outlineLevel="0" collapsed="false">
      <c r="A36" s="7" t="n">
        <v>31</v>
      </c>
      <c r="B36" s="31" t="n">
        <f aca="false">SUMPRODUCT(Model!$B74:$E74,Model!$B$12:$E$12)*IF(Model!$F74,MATCH(1,Model!$B74:$E74,FALSE()),0)</f>
        <v>1</v>
      </c>
      <c r="C36" s="32" t="n">
        <f aca="false">SUMPRODUCT(Model!$B74:$E74,Model!$B$13:$E$13)*IF(Model!$F74,MATCH(1,Model!$B74:$E74,FALSE()),0)</f>
        <v>0</v>
      </c>
      <c r="D36" s="32" t="n">
        <f aca="false">SUMPRODUCT(Model!$B74:$E74,Model!$B$14:$E$14)*IF(Model!$F74,MATCH(1,Model!$B74:$E74,FALSE()),0)</f>
        <v>0</v>
      </c>
      <c r="E36" s="32" t="n">
        <f aca="false">SUMPRODUCT(Model!$B74:$E74,Model!$B$15:$E$15)*IF(Model!$F74,MATCH(1,Model!$B74:$E74,FALSE()),0)</f>
        <v>1</v>
      </c>
      <c r="F36" s="33" t="n">
        <f aca="false">SUMPRODUCT(Model!$B74:$E74,Model!$B$16:$E$16)*IF(Model!$F74,MATCH(1,Model!$B74:$E74,FALSE()),0)</f>
        <v>1</v>
      </c>
    </row>
    <row r="37" customFormat="false" ht="12.75" hidden="false" customHeight="false" outlineLevel="0" collapsed="false">
      <c r="A37" s="7" t="n">
        <v>32</v>
      </c>
      <c r="B37" s="34" t="n">
        <f aca="false">SUMPRODUCT(Model!$B75:$E75,Model!$B$12:$E$12)*IF(Model!$F75,MATCH(1,Model!$B75:$E75,FALSE()),0)</f>
        <v>1</v>
      </c>
      <c r="C37" s="35" t="n">
        <f aca="false">SUMPRODUCT(Model!$B75:$E75,Model!$B$13:$E$13)*IF(Model!$F75,MATCH(1,Model!$B75:$E75,FALSE()),0)</f>
        <v>0</v>
      </c>
      <c r="D37" s="35" t="n">
        <f aca="false">SUMPRODUCT(Model!$B75:$E75,Model!$B$14:$E$14)*IF(Model!$F75,MATCH(1,Model!$B75:$E75,FALSE()),0)</f>
        <v>0</v>
      </c>
      <c r="E37" s="35" t="n">
        <f aca="false">SUMPRODUCT(Model!$B75:$E75,Model!$B$15:$E$15)*IF(Model!$F75,MATCH(1,Model!$B75:$E75,FALSE()),0)</f>
        <v>1</v>
      </c>
      <c r="F37" s="36" t="n">
        <f aca="false">SUMPRODUCT(Model!$B75:$E75,Model!$B$16:$E$16)*IF(Model!$F75,MATCH(1,Model!$B75:$E75,FALSE()),0)</f>
        <v>1</v>
      </c>
    </row>
  </sheetData>
  <conditionalFormatting sqref="B38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conditionalFormatting sqref="B6:F37">
    <cfRule type="expression" priority="5" aboveAverage="0" equalAverage="0" bottom="0" percent="0" rank="0" text="" dxfId="3">
      <formula>MOD(INDIRECT(CONCATENATE("$",CHAR(COLUMN()+64),"$",ROW())),2)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2:18:15Z</dcterms:created>
  <dc:creator>Bugs Bunny</dc:creator>
  <dc:description/>
  <dc:language>en-US</dc:language>
  <cp:lastModifiedBy>Bugs Bunny</cp:lastModifiedBy>
  <cp:lastPrinted>2006-11-13T20:05:50Z</cp:lastPrinted>
  <dcterms:modified xsi:type="dcterms:W3CDTF">2006-11-16T02:08:18Z</dcterms:modified>
  <cp:revision>0</cp:revision>
  <dc:subject/>
  <dc:title/>
</cp:coreProperties>
</file>